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11</xdr:rowOff>
              </xdr:from>
              <xdr:to>
                <xdr:col>12</xdr:col>
                <xdr:colOff>29</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11</xdr:rowOff>
              </xdr:from>
              <xdr:to>
                <xdr:col>13</xdr:col>
                <xdr:colOff>3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11</xdr:rowOff>
              </xdr:from>
              <xdr:to>
                <xdr:col>14</xdr:col>
                <xdr:colOff>26</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11</xdr:rowOff>
              </xdr:from>
              <xdr:to>
                <xdr:col>15</xdr:col>
                <xdr:colOff>14</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11</xdr:rowOff>
              </xdr:from>
              <xdr:to>
                <xdr:col>17</xdr:col>
                <xdr:colOff>38</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11</xdr:rowOff>
              </xdr:from>
              <xdr:to>
                <xdr:col>17</xdr:col>
                <xdr:colOff>54</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55</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67</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1</xdr:rowOff>
              </xdr:from>
              <xdr:to>
                <xdr:col>12</xdr:col>
                <xdr:colOff>14</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3</xdr:col>
                <xdr:colOff>14</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1</xdr:rowOff>
              </xdr:from>
              <xdr:to>
                <xdr:col>14</xdr:col>
                <xdr:colOff>14</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1</xdr:rowOff>
              </xdr:from>
              <xdr:to>
                <xdr:col>17</xdr:col>
                <xdr:colOff>40</xdr:colOff>
                <xdr:row>11</xdr:row>
                <xdr:rowOff>5</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1</xdr:rowOff>
              </xdr:from>
              <xdr:to>
                <xdr:col>16</xdr:col>
                <xdr:colOff>14</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1</xdr:rowOff>
              </xdr:from>
              <xdr:to>
                <xdr:col>17</xdr:col>
                <xdr:colOff>14</xdr:colOff>
                <xdr:row>14</xdr:row>
                <xdr:rowOff>17</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1</xdr:rowOff>
              </xdr:from>
              <xdr:to>
                <xdr:col>18</xdr:col>
                <xdr:colOff>31</xdr:colOff>
                <xdr:row>2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1</xdr:col>
                <xdr:colOff>67</xdr:colOff>
                <xdr:row>8</xdr:row>
                <xdr:rowOff>9</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8</xdr:col>
                <xdr:colOff>38</xdr:colOff>
                <xdr:row>0</xdr:row>
                <xdr:rowOff>25</xdr:rowOff>
              </xdr:from>
              <xdr:to>
                <xdr:col>10</xdr:col>
                <xdr:colOff>0</xdr:colOff>
                <xdr:row>14</xdr:row>
                <xdr:rowOff>9</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9</xdr:col>
                <xdr:colOff>70</xdr:colOff>
                <xdr:row>0</xdr:row>
                <xdr:rowOff>25</xdr:rowOff>
              </xdr:from>
              <xdr:to>
                <xdr:col>11</xdr:col>
                <xdr:colOff>0</xdr:colOff>
                <xdr:row>15</xdr:row>
                <xdr:rowOff>8</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0</xdr:col>
                <xdr:colOff>70</xdr:colOff>
                <xdr:row>0</xdr:row>
                <xdr:rowOff>25</xdr:rowOff>
              </xdr:from>
              <xdr:to>
                <xdr:col>12</xdr:col>
                <xdr:colOff>0</xdr:colOff>
                <xdr:row>13</xdr:row>
                <xdr:rowOff>3</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23</xdr:colOff>
                <xdr:row>0</xdr:row>
                <xdr:rowOff>25</xdr:rowOff>
              </xdr:from>
              <xdr:to>
                <xdr:col>15</xdr:col>
                <xdr:colOff>67</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5</xdr:col>
                <xdr:colOff>23</xdr:colOff>
                <xdr:row>0</xdr:row>
                <xdr:rowOff>25</xdr:rowOff>
              </xdr:from>
              <xdr:to>
                <xdr:col>16</xdr:col>
                <xdr:colOff>67</xdr:colOff>
                <xdr:row>13</xdr:row>
                <xdr:rowOff>3</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6</xdr:col>
                <xdr:colOff>23</xdr:colOff>
                <xdr:row>0</xdr:row>
                <xdr:rowOff>25</xdr:rowOff>
              </xdr:from>
              <xdr:to>
                <xdr:col>17</xdr:col>
                <xdr:colOff>67</xdr:colOff>
                <xdr:row>14</xdr:row>
                <xdr:rowOff>9</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23</xdr:colOff>
                <xdr:row>0</xdr:row>
                <xdr:rowOff>25</xdr:rowOff>
              </xdr:from>
              <xdr:to>
                <xdr:col>18</xdr:col>
                <xdr:colOff>67</xdr:colOff>
                <xdr:row>6</xdr:row>
                <xdr:rowOff>12</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23</xdr:colOff>
                <xdr:row>0</xdr:row>
                <xdr:rowOff>25</xdr:rowOff>
              </xdr:from>
              <xdr:to>
                <xdr:col>19</xdr:col>
                <xdr:colOff>67</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23</xdr:colOff>
                <xdr:row>0</xdr:row>
                <xdr:rowOff>25</xdr:rowOff>
              </xdr:from>
              <xdr:to>
                <xdr:col>20</xdr:col>
                <xdr:colOff>67</xdr:colOff>
                <xdr:row>13</xdr:row>
                <xdr:rowOff>19</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20</xdr:col>
                <xdr:colOff>23</xdr:colOff>
                <xdr:row>0</xdr:row>
                <xdr:rowOff>25</xdr:rowOff>
              </xdr:from>
              <xdr:to>
                <xdr:col>22</xdr:col>
                <xdr:colOff>81</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4</xdr:rowOff>
              </xdr:from>
              <xdr:to>
                <xdr:col>12</xdr:col>
                <xdr:colOff>38</xdr:colOff>
                <xdr:row>6</xdr:row>
                <xdr:rowOff>8</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4</xdr:rowOff>
              </xdr:from>
              <xdr:to>
                <xdr:col>13</xdr:col>
                <xdr:colOff>14</xdr:colOff>
                <xdr:row>10</xdr:row>
                <xdr:rowOff>5</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4</xdr:rowOff>
              </xdr:from>
              <xdr:to>
                <xdr:col>15</xdr:col>
                <xdr:colOff>18</xdr:colOff>
                <xdr:row>2</xdr:row>
                <xdr:rowOff>100</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3</xdr:col>
                <xdr:colOff>5</xdr:colOff>
                <xdr:row>0</xdr:row>
                <xdr:rowOff>24</xdr:rowOff>
              </xdr:from>
              <xdr:to>
                <xdr:col>16</xdr:col>
                <xdr:colOff>0</xdr:colOff>
                <xdr:row>3</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4</xdr:rowOff>
              </xdr:from>
              <xdr:to>
                <xdr:col>25</xdr:col>
                <xdr:colOff>6</xdr:colOff>
                <xdr:row>6</xdr:row>
                <xdr:rowOff>8</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3</xdr:colOff>
                <xdr:row>0</xdr:row>
                <xdr:rowOff>24</xdr:rowOff>
              </xdr:from>
              <xdr:to>
                <xdr:col>29</xdr:col>
                <xdr:colOff>14</xdr:colOff>
                <xdr:row>2</xdr:row>
                <xdr:rowOff>100</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3</xdr:colOff>
                <xdr:row>0</xdr:row>
                <xdr:rowOff>24</xdr:rowOff>
              </xdr:from>
              <xdr:to>
                <xdr:col>31</xdr:col>
                <xdr:colOff>14</xdr:colOff>
                <xdr:row>7</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3</xdr:colOff>
                <xdr:row>0</xdr:row>
                <xdr:rowOff>24</xdr:rowOff>
              </xdr:from>
              <xdr:to>
                <xdr:col>31</xdr:col>
                <xdr:colOff>14</xdr:colOff>
                <xdr:row>6</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4</xdr:rowOff>
              </xdr:from>
              <xdr:to>
                <xdr:col>32</xdr:col>
                <xdr:colOff>14</xdr:colOff>
                <xdr:row>3</xdr:row>
                <xdr:rowOff>12</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4</xdr:rowOff>
              </xdr:from>
              <xdr:to>
                <xdr:col>33</xdr:col>
                <xdr:colOff>14</xdr:colOff>
                <xdr:row>5</xdr:row>
                <xdr:rowOff>9</xdr:rowOff>
              </xdr:to>
            </anchor>
          </commentPr>
        </mc:Choice>
        <mc:Fallback/>
      </mc:AlternateContent>
    </comment>
    <comment ref="BA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53</xdr:col>
                <xdr:colOff>23</xdr:colOff>
                <xdr:row>0</xdr:row>
                <xdr:rowOff>24</xdr:rowOff>
              </xdr:from>
              <xdr:to>
                <xdr:col>55</xdr:col>
                <xdr:colOff>38</xdr:colOff>
                <xdr:row>6</xdr:row>
                <xdr:rowOff>8</xdr:rowOff>
              </xdr:to>
            </anchor>
          </commentPr>
        </mc:Choice>
        <mc:Fallback/>
      </mc:AlternateContent>
    </comment>
    <comment ref="BB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54</xdr:col>
                <xdr:colOff>23</xdr:colOff>
                <xdr:row>0</xdr:row>
                <xdr:rowOff>24</xdr:rowOff>
              </xdr:from>
              <xdr:to>
                <xdr:col>56</xdr:col>
                <xdr:colOff>14</xdr:colOff>
                <xdr:row>10</xdr:row>
                <xdr:rowOff>5</xdr:rowOff>
              </xdr:to>
            </anchor>
          </commentPr>
        </mc:Choice>
        <mc:Fallback/>
      </mc:AlternateContent>
    </comment>
    <comment ref="BC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55</xdr:col>
                <xdr:colOff>23</xdr:colOff>
                <xdr:row>0</xdr:row>
                <xdr:rowOff>24</xdr:rowOff>
              </xdr:from>
              <xdr:to>
                <xdr:col>58</xdr:col>
                <xdr:colOff>18</xdr:colOff>
                <xdr:row>2</xdr:row>
                <xdr:rowOff>100</xdr:rowOff>
              </xdr:to>
            </anchor>
          </commentPr>
        </mc:Choice>
        <mc:Fallback/>
      </mc:AlternateContent>
    </comment>
    <comment ref="BH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60</xdr:col>
                <xdr:colOff>23</xdr:colOff>
                <xdr:row>0</xdr:row>
                <xdr:rowOff>24</xdr:rowOff>
              </xdr:from>
              <xdr:to>
                <xdr:col>63</xdr:col>
                <xdr:colOff>18</xdr:colOff>
                <xdr:row>3</xdr:row>
                <xdr:rowOff>12</xdr:rowOff>
              </xdr:to>
            </anchor>
          </commentPr>
        </mc:Choice>
        <mc:Fallback/>
      </mc:AlternateContent>
    </comment>
    <comment ref="BM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65</xdr:col>
                <xdr:colOff>23</xdr:colOff>
                <xdr:row>0</xdr:row>
                <xdr:rowOff>24</xdr:rowOff>
              </xdr:from>
              <xdr:to>
                <xdr:col>68</xdr:col>
                <xdr:colOff>6</xdr:colOff>
                <xdr:row>6</xdr:row>
                <xdr:rowOff>8</xdr:rowOff>
              </xdr:to>
            </anchor>
          </commentPr>
        </mc:Choice>
        <mc:Fallback/>
      </mc:AlternateContent>
    </comment>
    <comment ref="BR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70</xdr:col>
                <xdr:colOff>23</xdr:colOff>
                <xdr:row>0</xdr:row>
                <xdr:rowOff>24</xdr:rowOff>
              </xdr:from>
              <xdr:to>
                <xdr:col>72</xdr:col>
                <xdr:colOff>14</xdr:colOff>
                <xdr:row>2</xdr:row>
                <xdr:rowOff>100</xdr:rowOff>
              </xdr:to>
            </anchor>
          </commentPr>
        </mc:Choice>
        <mc:Fallback/>
      </mc:AlternateContent>
    </comment>
    <comment ref="BS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71</xdr:col>
                <xdr:colOff>23</xdr:colOff>
                <xdr:row>0</xdr:row>
                <xdr:rowOff>24</xdr:rowOff>
              </xdr:from>
              <xdr:to>
                <xdr:col>74</xdr:col>
                <xdr:colOff>14</xdr:colOff>
                <xdr:row>7</xdr:row>
                <xdr:rowOff>7</xdr:rowOff>
              </xdr:to>
            </anchor>
          </commentPr>
        </mc:Choice>
        <mc:Fallback/>
      </mc:AlternateContent>
    </comment>
    <comment ref="BT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72</xdr:col>
                <xdr:colOff>23</xdr:colOff>
                <xdr:row>0</xdr:row>
                <xdr:rowOff>24</xdr:rowOff>
              </xdr:from>
              <xdr:to>
                <xdr:col>74</xdr:col>
                <xdr:colOff>14</xdr:colOff>
                <xdr:row>6</xdr:row>
                <xdr:rowOff>8</xdr:rowOff>
              </xdr:to>
            </anchor>
          </commentPr>
        </mc:Choice>
        <mc:Fallback/>
      </mc:AlternateContent>
    </comment>
    <comment ref="BU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73</xdr:col>
                <xdr:colOff>23</xdr:colOff>
                <xdr:row>0</xdr:row>
                <xdr:rowOff>24</xdr:rowOff>
              </xdr:from>
              <xdr:to>
                <xdr:col>75</xdr:col>
                <xdr:colOff>14</xdr:colOff>
                <xdr:row>3</xdr:row>
                <xdr:rowOff>12</xdr:rowOff>
              </xdr:to>
            </anchor>
          </commentPr>
        </mc:Choice>
        <mc:Fallback/>
      </mc:AlternateContent>
    </comment>
    <comment ref="BV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74</xdr:col>
                <xdr:colOff>23</xdr:colOff>
                <xdr:row>0</xdr:row>
                <xdr:rowOff>24</xdr:rowOff>
              </xdr:from>
              <xdr:to>
                <xdr:col>76</xdr:col>
                <xdr:colOff>14</xdr:colOff>
                <xdr:row>5</xdr:row>
                <xdr:rowOff>9</xdr:rowOff>
              </xdr:to>
            </anchor>
          </commentPr>
        </mc:Choice>
        <mc:Fallback/>
      </mc:AlternateContent>
    </comment>
    <comment ref="CR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96</xdr:col>
                <xdr:colOff>23</xdr:colOff>
                <xdr:row>0</xdr:row>
                <xdr:rowOff>24</xdr:rowOff>
              </xdr:from>
              <xdr:to>
                <xdr:col>98</xdr:col>
                <xdr:colOff>38</xdr:colOff>
                <xdr:row>6</xdr:row>
                <xdr:rowOff>8</xdr:rowOff>
              </xdr:to>
            </anchor>
          </commentPr>
        </mc:Choice>
        <mc:Fallback/>
      </mc:AlternateContent>
    </comment>
    <comment ref="CS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97</xdr:col>
                <xdr:colOff>23</xdr:colOff>
                <xdr:row>0</xdr:row>
                <xdr:rowOff>24</xdr:rowOff>
              </xdr:from>
              <xdr:to>
                <xdr:col>99</xdr:col>
                <xdr:colOff>14</xdr:colOff>
                <xdr:row>10</xdr:row>
                <xdr:rowOff>5</xdr:rowOff>
              </xdr:to>
            </anchor>
          </commentPr>
        </mc:Choice>
        <mc:Fallback/>
      </mc:AlternateContent>
    </comment>
    <comment ref="CT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98</xdr:col>
                <xdr:colOff>23</xdr:colOff>
                <xdr:row>0</xdr:row>
                <xdr:rowOff>24</xdr:rowOff>
              </xdr:from>
              <xdr:to>
                <xdr:col>101</xdr:col>
                <xdr:colOff>18</xdr:colOff>
                <xdr:row>2</xdr:row>
                <xdr:rowOff>100</xdr:rowOff>
              </xdr:to>
            </anchor>
          </commentPr>
        </mc:Choice>
        <mc:Fallback/>
      </mc:AlternateContent>
    </comment>
    <comment ref="CY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03</xdr:col>
                <xdr:colOff>23</xdr:colOff>
                <xdr:row>0</xdr:row>
                <xdr:rowOff>24</xdr:rowOff>
              </xdr:from>
              <xdr:to>
                <xdr:col>106</xdr:col>
                <xdr:colOff>18</xdr:colOff>
                <xdr:row>3</xdr:row>
                <xdr:rowOff>12</xdr:rowOff>
              </xdr:to>
            </anchor>
          </commentPr>
        </mc:Choice>
        <mc:Fallback/>
      </mc:AlternateContent>
    </comment>
    <comment ref="DD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08</xdr:col>
                <xdr:colOff>23</xdr:colOff>
                <xdr:row>0</xdr:row>
                <xdr:rowOff>24</xdr:rowOff>
              </xdr:from>
              <xdr:to>
                <xdr:col>111</xdr:col>
                <xdr:colOff>6</xdr:colOff>
                <xdr:row>6</xdr:row>
                <xdr:rowOff>8</xdr:rowOff>
              </xdr:to>
            </anchor>
          </commentPr>
        </mc:Choice>
        <mc:Fallback/>
      </mc:AlternateContent>
    </comment>
    <comment ref="DI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13</xdr:col>
                <xdr:colOff>23</xdr:colOff>
                <xdr:row>0</xdr:row>
                <xdr:rowOff>24</xdr:rowOff>
              </xdr:from>
              <xdr:to>
                <xdr:col>115</xdr:col>
                <xdr:colOff>14</xdr:colOff>
                <xdr:row>2</xdr:row>
                <xdr:rowOff>100</xdr:rowOff>
              </xdr:to>
            </anchor>
          </commentPr>
        </mc:Choice>
        <mc:Fallback/>
      </mc:AlternateContent>
    </comment>
    <comment ref="DJ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14</xdr:col>
                <xdr:colOff>23</xdr:colOff>
                <xdr:row>0</xdr:row>
                <xdr:rowOff>24</xdr:rowOff>
              </xdr:from>
              <xdr:to>
                <xdr:col>117</xdr:col>
                <xdr:colOff>14</xdr:colOff>
                <xdr:row>7</xdr:row>
                <xdr:rowOff>7</xdr:rowOff>
              </xdr:to>
            </anchor>
          </commentPr>
        </mc:Choice>
        <mc:Fallback/>
      </mc:AlternateContent>
    </comment>
    <comment ref="DK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15</xdr:col>
                <xdr:colOff>23</xdr:colOff>
                <xdr:row>0</xdr:row>
                <xdr:rowOff>24</xdr:rowOff>
              </xdr:from>
              <xdr:to>
                <xdr:col>117</xdr:col>
                <xdr:colOff>14</xdr:colOff>
                <xdr:row>6</xdr:row>
                <xdr:rowOff>8</xdr:rowOff>
              </xdr:to>
            </anchor>
          </commentPr>
        </mc:Choice>
        <mc:Fallback/>
      </mc:AlternateContent>
    </comment>
    <comment ref="DL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16</xdr:col>
                <xdr:colOff>23</xdr:colOff>
                <xdr:row>0</xdr:row>
                <xdr:rowOff>24</xdr:rowOff>
              </xdr:from>
              <xdr:to>
                <xdr:col>118</xdr:col>
                <xdr:colOff>14</xdr:colOff>
                <xdr:row>3</xdr:row>
                <xdr:rowOff>12</xdr:rowOff>
              </xdr:to>
            </anchor>
          </commentPr>
        </mc:Choice>
        <mc:Fallback/>
      </mc:AlternateContent>
    </comment>
    <comment ref="DM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17</xdr:col>
                <xdr:colOff>23</xdr:colOff>
                <xdr:row>0</xdr:row>
                <xdr:rowOff>24</xdr:rowOff>
              </xdr:from>
              <xdr:to>
                <xdr:col>119</xdr:col>
                <xdr:colOff>14</xdr:colOff>
                <xdr:row>5</xdr:row>
                <xdr:rowOff>9</xdr:rowOff>
              </xdr:to>
            </anchor>
          </commentPr>
        </mc:Choice>
        <mc:Fallback/>
      </mc:AlternateContent>
    </comment>
    <comment ref="EI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39</xdr:col>
                <xdr:colOff>23</xdr:colOff>
                <xdr:row>0</xdr:row>
                <xdr:rowOff>24</xdr:rowOff>
              </xdr:from>
              <xdr:to>
                <xdr:col>141</xdr:col>
                <xdr:colOff>38</xdr:colOff>
                <xdr:row>6</xdr:row>
                <xdr:rowOff>8</xdr:rowOff>
              </xdr:to>
            </anchor>
          </commentPr>
        </mc:Choice>
        <mc:Fallback/>
      </mc:AlternateContent>
    </comment>
    <comment ref="EJ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40</xdr:col>
                <xdr:colOff>23</xdr:colOff>
                <xdr:row>0</xdr:row>
                <xdr:rowOff>24</xdr:rowOff>
              </xdr:from>
              <xdr:to>
                <xdr:col>142</xdr:col>
                <xdr:colOff>14</xdr:colOff>
                <xdr:row>10</xdr:row>
                <xdr:rowOff>5</xdr:rowOff>
              </xdr:to>
            </anchor>
          </commentPr>
        </mc:Choice>
        <mc:Fallback/>
      </mc:AlternateContent>
    </comment>
    <comment ref="EK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41</xdr:col>
                <xdr:colOff>23</xdr:colOff>
                <xdr:row>0</xdr:row>
                <xdr:rowOff>24</xdr:rowOff>
              </xdr:from>
              <xdr:to>
                <xdr:col>144</xdr:col>
                <xdr:colOff>18</xdr:colOff>
                <xdr:row>2</xdr:row>
                <xdr:rowOff>100</xdr:rowOff>
              </xdr:to>
            </anchor>
          </commentPr>
        </mc:Choice>
        <mc:Fallback/>
      </mc:AlternateContent>
    </comment>
    <comment ref="EP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46</xdr:col>
                <xdr:colOff>23</xdr:colOff>
                <xdr:row>0</xdr:row>
                <xdr:rowOff>24</xdr:rowOff>
              </xdr:from>
              <xdr:to>
                <xdr:col>149</xdr:col>
                <xdr:colOff>18</xdr:colOff>
                <xdr:row>3</xdr:row>
                <xdr:rowOff>12</xdr:rowOff>
              </xdr:to>
            </anchor>
          </commentPr>
        </mc:Choice>
        <mc:Fallback/>
      </mc:AlternateContent>
    </comment>
    <comment ref="EU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51</xdr:col>
                <xdr:colOff>23</xdr:colOff>
                <xdr:row>0</xdr:row>
                <xdr:rowOff>24</xdr:rowOff>
              </xdr:from>
              <xdr:to>
                <xdr:col>154</xdr:col>
                <xdr:colOff>6</xdr:colOff>
                <xdr:row>6</xdr:row>
                <xdr:rowOff>8</xdr:rowOff>
              </xdr:to>
            </anchor>
          </commentPr>
        </mc:Choice>
        <mc:Fallback/>
      </mc:AlternateContent>
    </comment>
    <comment ref="EZ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56</xdr:col>
                <xdr:colOff>23</xdr:colOff>
                <xdr:row>0</xdr:row>
                <xdr:rowOff>24</xdr:rowOff>
              </xdr:from>
              <xdr:to>
                <xdr:col>158</xdr:col>
                <xdr:colOff>14</xdr:colOff>
                <xdr:row>2</xdr:row>
                <xdr:rowOff>100</xdr:rowOff>
              </xdr:to>
            </anchor>
          </commentPr>
        </mc:Choice>
        <mc:Fallback/>
      </mc:AlternateContent>
    </comment>
    <comment ref="FA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57</xdr:col>
                <xdr:colOff>23</xdr:colOff>
                <xdr:row>0</xdr:row>
                <xdr:rowOff>24</xdr:rowOff>
              </xdr:from>
              <xdr:to>
                <xdr:col>160</xdr:col>
                <xdr:colOff>14</xdr:colOff>
                <xdr:row>7</xdr:row>
                <xdr:rowOff>7</xdr:rowOff>
              </xdr:to>
            </anchor>
          </commentPr>
        </mc:Choice>
        <mc:Fallback/>
      </mc:AlternateContent>
    </comment>
    <comment ref="FB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58</xdr:col>
                <xdr:colOff>23</xdr:colOff>
                <xdr:row>0</xdr:row>
                <xdr:rowOff>24</xdr:rowOff>
              </xdr:from>
              <xdr:to>
                <xdr:col>160</xdr:col>
                <xdr:colOff>14</xdr:colOff>
                <xdr:row>6</xdr:row>
                <xdr:rowOff>8</xdr:rowOff>
              </xdr:to>
            </anchor>
          </commentPr>
        </mc:Choice>
        <mc:Fallback/>
      </mc:AlternateContent>
    </comment>
    <comment ref="FC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59</xdr:col>
                <xdr:colOff>23</xdr:colOff>
                <xdr:row>0</xdr:row>
                <xdr:rowOff>24</xdr:rowOff>
              </xdr:from>
              <xdr:to>
                <xdr:col>161</xdr:col>
                <xdr:colOff>14</xdr:colOff>
                <xdr:row>3</xdr:row>
                <xdr:rowOff>12</xdr:rowOff>
              </xdr:to>
            </anchor>
          </commentPr>
        </mc:Choice>
        <mc:Fallback/>
      </mc:AlternateContent>
    </comment>
    <comment ref="FD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60</xdr:col>
                <xdr:colOff>23</xdr:colOff>
                <xdr:row>0</xdr:row>
                <xdr:rowOff>24</xdr:rowOff>
              </xdr:from>
              <xdr:to>
                <xdr:col>162</xdr:col>
                <xdr:colOff>14</xdr:colOff>
                <xdr:row>5</xdr:row>
                <xdr:rowOff>9</xdr:rowOff>
              </xdr:to>
            </anchor>
          </commentPr>
        </mc:Choice>
        <mc:Fallback/>
      </mc:AlternateContent>
    </comment>
    <comment ref="FZ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82</xdr:col>
                <xdr:colOff>23</xdr:colOff>
                <xdr:row>0</xdr:row>
                <xdr:rowOff>24</xdr:rowOff>
              </xdr:from>
              <xdr:to>
                <xdr:col>184</xdr:col>
                <xdr:colOff>38</xdr:colOff>
                <xdr:row>6</xdr:row>
                <xdr:rowOff>8</xdr:rowOff>
              </xdr:to>
            </anchor>
          </commentPr>
        </mc:Choice>
        <mc:Fallback/>
      </mc:AlternateContent>
    </comment>
    <comment ref="GA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83</xdr:col>
                <xdr:colOff>23</xdr:colOff>
                <xdr:row>0</xdr:row>
                <xdr:rowOff>24</xdr:rowOff>
              </xdr:from>
              <xdr:to>
                <xdr:col>185</xdr:col>
                <xdr:colOff>14</xdr:colOff>
                <xdr:row>10</xdr:row>
                <xdr:rowOff>5</xdr:rowOff>
              </xdr:to>
            </anchor>
          </commentPr>
        </mc:Choice>
        <mc:Fallback/>
      </mc:AlternateContent>
    </comment>
    <comment ref="GB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84</xdr:col>
                <xdr:colOff>23</xdr:colOff>
                <xdr:row>0</xdr:row>
                <xdr:rowOff>24</xdr:rowOff>
              </xdr:from>
              <xdr:to>
                <xdr:col>187</xdr:col>
                <xdr:colOff>18</xdr:colOff>
                <xdr:row>2</xdr:row>
                <xdr:rowOff>100</xdr:rowOff>
              </xdr:to>
            </anchor>
          </commentPr>
        </mc:Choice>
        <mc:Fallback/>
      </mc:AlternateContent>
    </comment>
    <comment ref="GG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89</xdr:col>
                <xdr:colOff>21</xdr:colOff>
                <xdr:row>0</xdr:row>
                <xdr:rowOff>24</xdr:rowOff>
              </xdr:from>
              <xdr:to>
                <xdr:col>190</xdr:col>
                <xdr:colOff>-46</xdr:colOff>
                <xdr:row>164</xdr:row>
                <xdr:rowOff>15</xdr:rowOff>
              </xdr:to>
            </anchor>
          </commentPr>
        </mc:Choice>
        <mc:Fallback/>
      </mc:AlternateContent>
    </comment>
    <comment ref="GL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94</xdr:col>
                <xdr:colOff>21</xdr:colOff>
                <xdr:row>0</xdr:row>
                <xdr:rowOff>24</xdr:rowOff>
              </xdr:from>
              <xdr:to>
                <xdr:col>195</xdr:col>
                <xdr:colOff>-46</xdr:colOff>
                <xdr:row>228</xdr:row>
                <xdr:rowOff>9</xdr:rowOff>
              </xdr:to>
            </anchor>
          </commentPr>
        </mc:Choice>
        <mc:Fallback/>
      </mc:AlternateContent>
    </comment>
    <comment ref="GQ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99</xdr:col>
                <xdr:colOff>21</xdr:colOff>
                <xdr:row>0</xdr:row>
                <xdr:rowOff>24</xdr:rowOff>
              </xdr:from>
              <xdr:to>
                <xdr:col>200</xdr:col>
                <xdr:colOff>-46</xdr:colOff>
                <xdr:row>80</xdr:row>
                <xdr:rowOff>15</xdr:rowOff>
              </xdr:to>
            </anchor>
          </commentPr>
        </mc:Choice>
        <mc:Fallback/>
      </mc:AlternateContent>
    </comment>
    <comment ref="GR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00</xdr:col>
                <xdr:colOff>21</xdr:colOff>
                <xdr:row>0</xdr:row>
                <xdr:rowOff>24</xdr:rowOff>
              </xdr:from>
              <xdr:to>
                <xdr:col>201</xdr:col>
                <xdr:colOff>-46</xdr:colOff>
                <xdr:row>228</xdr:row>
                <xdr:rowOff>9</xdr:rowOff>
              </xdr:to>
            </anchor>
          </commentPr>
        </mc:Choice>
        <mc:Fallback/>
      </mc:AlternateContent>
    </comment>
    <comment ref="GS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01</xdr:col>
                <xdr:colOff>21</xdr:colOff>
                <xdr:row>0</xdr:row>
                <xdr:rowOff>24</xdr:rowOff>
              </xdr:from>
              <xdr:to>
                <xdr:col>202</xdr:col>
                <xdr:colOff>-46</xdr:colOff>
                <xdr:row>161</xdr:row>
                <xdr:rowOff>3</xdr:rowOff>
              </xdr:to>
            </anchor>
          </commentPr>
        </mc:Choice>
        <mc:Fallback/>
      </mc:AlternateContent>
    </comment>
    <comment ref="GT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02</xdr:col>
                <xdr:colOff>21</xdr:colOff>
                <xdr:row>0</xdr:row>
                <xdr:rowOff>24</xdr:rowOff>
              </xdr:from>
              <xdr:to>
                <xdr:col>203</xdr:col>
                <xdr:colOff>-46</xdr:colOff>
                <xdr:row>135</xdr:row>
                <xdr:rowOff>5</xdr:rowOff>
              </xdr:to>
            </anchor>
          </commentPr>
        </mc:Choice>
        <mc:Fallback/>
      </mc:AlternateContent>
    </comment>
    <comment ref="GU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03</xdr:col>
                <xdr:colOff>21</xdr:colOff>
                <xdr:row>0</xdr:row>
                <xdr:rowOff>24</xdr:rowOff>
              </xdr:from>
              <xdr:to>
                <xdr:col>204</xdr:col>
                <xdr:colOff>-46</xdr:colOff>
                <xdr:row>122</xdr:row>
                <xdr:rowOff>7</xdr:rowOff>
              </xdr:to>
            </anchor>
          </commentPr>
        </mc:Choice>
        <mc:Fallback/>
      </mc:AlternateContent>
    </comment>
    <comment ref="HQ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225</xdr:col>
                <xdr:colOff>21</xdr:colOff>
                <xdr:row>0</xdr:row>
                <xdr:rowOff>24</xdr:rowOff>
              </xdr:from>
              <xdr:to>
                <xdr:col>226</xdr:col>
                <xdr:colOff>-46</xdr:colOff>
                <xdr:row>159</xdr:row>
                <xdr:rowOff>5</xdr:rowOff>
              </xdr:to>
            </anchor>
          </commentPr>
        </mc:Choice>
        <mc:Fallback/>
      </mc:AlternateContent>
    </comment>
    <comment ref="HR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226</xdr:col>
                <xdr:colOff>21</xdr:colOff>
                <xdr:row>0</xdr:row>
                <xdr:rowOff>24</xdr:rowOff>
              </xdr:from>
              <xdr:to>
                <xdr:col>227</xdr:col>
                <xdr:colOff>-46</xdr:colOff>
                <xdr:row>219</xdr:row>
                <xdr:rowOff>5</xdr:rowOff>
              </xdr:to>
            </anchor>
          </commentPr>
        </mc:Choice>
        <mc:Fallback/>
      </mc:AlternateContent>
    </comment>
    <comment ref="HS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227</xdr:col>
                <xdr:colOff>21</xdr:colOff>
                <xdr:row>0</xdr:row>
                <xdr:rowOff>24</xdr:rowOff>
              </xdr:from>
              <xdr:to>
                <xdr:col>228</xdr:col>
                <xdr:colOff>-46</xdr:colOff>
                <xdr:row>133</xdr:row>
                <xdr:rowOff>8</xdr:rowOff>
              </xdr:to>
            </anchor>
          </commentPr>
        </mc:Choice>
        <mc:Fallback/>
      </mc:AlternateContent>
    </comment>
    <comment ref="HX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232</xdr:col>
                <xdr:colOff>21</xdr:colOff>
                <xdr:row>0</xdr:row>
                <xdr:rowOff>24</xdr:rowOff>
              </xdr:from>
              <xdr:to>
                <xdr:col>233</xdr:col>
                <xdr:colOff>-46</xdr:colOff>
                <xdr:row>164</xdr:row>
                <xdr:rowOff>15</xdr:rowOff>
              </xdr:to>
            </anchor>
          </commentPr>
        </mc:Choice>
        <mc:Fallback/>
      </mc:AlternateContent>
    </comment>
    <comment ref="IC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37</xdr:col>
                <xdr:colOff>21</xdr:colOff>
                <xdr:row>0</xdr:row>
                <xdr:rowOff>24</xdr:rowOff>
              </xdr:from>
              <xdr:to>
                <xdr:col>238</xdr:col>
                <xdr:colOff>-46</xdr:colOff>
                <xdr:row>228</xdr:row>
                <xdr:rowOff>9</xdr:rowOff>
              </xdr:to>
            </anchor>
          </commentPr>
        </mc:Choice>
        <mc:Fallback/>
      </mc:AlternateContent>
    </comment>
    <comment ref="IH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42</xdr:col>
                <xdr:colOff>21</xdr:colOff>
                <xdr:row>0</xdr:row>
                <xdr:rowOff>24</xdr:rowOff>
              </xdr:from>
              <xdr:to>
                <xdr:col>243</xdr:col>
                <xdr:colOff>-46</xdr:colOff>
                <xdr:row>80</xdr:row>
                <xdr:rowOff>15</xdr:rowOff>
              </xdr:to>
            </anchor>
          </commentPr>
        </mc:Choice>
        <mc:Fallback/>
      </mc:AlternateContent>
    </comment>
    <comment ref="II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43</xdr:col>
                <xdr:colOff>21</xdr:colOff>
                <xdr:row>0</xdr:row>
                <xdr:rowOff>24</xdr:rowOff>
              </xdr:from>
              <xdr:to>
                <xdr:col>244</xdr:col>
                <xdr:colOff>-46</xdr:colOff>
                <xdr:row>228</xdr:row>
                <xdr:rowOff>9</xdr:rowOff>
              </xdr:to>
            </anchor>
          </commentPr>
        </mc:Choice>
        <mc:Fallback/>
      </mc:AlternateContent>
    </comment>
    <comment ref="IJ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44</xdr:col>
                <xdr:colOff>21</xdr:colOff>
                <xdr:row>0</xdr:row>
                <xdr:rowOff>24</xdr:rowOff>
              </xdr:from>
              <xdr:to>
                <xdr:col>245</xdr:col>
                <xdr:colOff>-46</xdr:colOff>
                <xdr:row>161</xdr:row>
                <xdr:rowOff>3</xdr:rowOff>
              </xdr:to>
            </anchor>
          </commentPr>
        </mc:Choice>
        <mc:Fallback/>
      </mc:AlternateContent>
    </comment>
    <comment ref="IK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45</xdr:col>
                <xdr:colOff>21</xdr:colOff>
                <xdr:row>0</xdr:row>
                <xdr:rowOff>24</xdr:rowOff>
              </xdr:from>
              <xdr:to>
                <xdr:col>246</xdr:col>
                <xdr:colOff>-46</xdr:colOff>
                <xdr:row>135</xdr:row>
                <xdr:rowOff>5</xdr:rowOff>
              </xdr:to>
            </anchor>
          </commentPr>
        </mc:Choice>
        <mc:Fallback/>
      </mc:AlternateContent>
    </comment>
    <comment ref="IL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46</xdr:col>
                <xdr:colOff>21</xdr:colOff>
                <xdr:row>0</xdr:row>
                <xdr:rowOff>24</xdr:rowOff>
              </xdr:from>
              <xdr:to>
                <xdr:col>247</xdr:col>
                <xdr:colOff>-46</xdr:colOff>
                <xdr:row>122</xdr:row>
                <xdr:rowOff>7</xdr:rowOff>
              </xdr:to>
            </anchor>
          </commentPr>
        </mc:Choice>
        <mc:Fallback/>
      </mc:AlternateContent>
    </comment>
  </commentList>
</comments>
</file>

<file path=xl/sharedStrings.xml><?xml version="1.0" encoding="utf-8"?>
<sst xmlns="http://schemas.openxmlformats.org/spreadsheetml/2006/main" count="842" uniqueCount="115">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Robbie Bickford</t>
  </si>
  <si>
    <t xml:space="preserve">Shanklin</t>
  </si>
  <si>
    <t xml:space="preserve">0902RB</t>
  </si>
  <si>
    <t xml:space="preserve">Beth Bailey</t>
  </si>
  <si>
    <t xml:space="preserve">0313BB</t>
  </si>
  <si>
    <t xml:space="preserve">Emily Trembley</t>
  </si>
  <si>
    <t xml:space="preserve">1011ET</t>
  </si>
  <si>
    <t xml:space="preserve">Megan Jackson</t>
  </si>
  <si>
    <t xml:space="preserve">522MJ</t>
  </si>
  <si>
    <t xml:space="preserve">Elexa Nickerson</t>
  </si>
  <si>
    <t xml:space="preserve">0629EN</t>
  </si>
  <si>
    <t xml:space="preserve">POST</t>
  </si>
  <si>
    <t xml:space="preserve">522mj</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Chelsea Smart</t>
  </si>
  <si>
    <t xml:space="preserve">0508CS</t>
  </si>
  <si>
    <t xml:space="preserve">Grace Gonnella</t>
  </si>
  <si>
    <t xml:space="preserve">32GG</t>
  </si>
  <si>
    <t xml:space="preserve">Vincent James Willette III</t>
  </si>
  <si>
    <t xml:space="preserve">319VW</t>
  </si>
  <si>
    <t xml:space="preserve">Molly Baillargeon</t>
  </si>
  <si>
    <t xml:space="preserve">1120MB</t>
  </si>
  <si>
    <t xml:space="preserve">Summary DATA</t>
  </si>
  <si>
    <t xml:space="preserve">UNPAIRED STUDENT RESPONSES</t>
  </si>
  <si>
    <t xml:space="preserve">Joanna Shanklin</t>
  </si>
  <si>
    <t xml:space="preserve">Jo Shanklin</t>
  </si>
  <si>
    <t xml:space="preserve">grace gonnella</t>
  </si>
  <si>
    <t xml:space="preserve">Shanklin jo</t>
  </si>
  <si>
    <t xml:space="preserve">Ms. Shanklin</t>
  </si>
  <si>
    <t xml:space="preserve">Vincent willette</t>
  </si>
  <si>
    <t xml:space="preserve">jo shankland</t>
  </si>
  <si>
    <t xml:space="preserve">313bb</t>
  </si>
  <si>
    <t xml:space="preserve">Q20</t>
  </si>
  <si>
    <t xml:space="preserve">Q22</t>
  </si>
  <si>
    <t xml:space="preserve">Q24</t>
  </si>
  <si>
    <t xml:space="preserve">Confidence for Q20</t>
  </si>
  <si>
    <t xml:space="preserve">Confidence for Q22</t>
  </si>
  <si>
    <t xml:space="preserve">Confidence for Q24</t>
  </si>
  <si>
    <t xml:space="preserve">?</t>
  </si>
  <si>
    <t xml:space="preserve">Grace Gonnnella</t>
  </si>
  <si>
    <t xml:space="preserve">Laura Falls</t>
  </si>
  <si>
    <t xml:space="preserve">0704LF</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Robert Bickford</t>
  </si>
  <si>
    <t xml:space="preserve"> </t>
  </si>
  <si>
    <t xml:space="preserve">**ALL SAME DATE - no pre/post assessment</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 #,##0_);_(\$* \(#,##0\);_(\$* \-_);_(@_)"/>
    <numFmt numFmtId="168" formatCode="_(\$* #,##0.00_);_(\$* \(#,##0.00\);_(\$* \-??_);_(@_)"/>
    <numFmt numFmtId="169" formatCode="mm/dd/yyyy"/>
    <numFmt numFmtId="170" formatCode="0%"/>
    <numFmt numFmtId="171" formatCode="General"/>
  </numFmts>
  <fonts count="15">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sz val="14"/>
      <name val="Tahoma"/>
      <family val="0"/>
    </font>
    <font>
      <b val="true"/>
      <sz val="10"/>
      <color rgb="FFDD0806"/>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70" fontId="0" fillId="10" borderId="5" xfId="0" applyFont="false" applyBorder="true" applyAlignment="false" applyProtection="false">
      <alignment horizontal="general" vertical="bottom" textRotation="0" wrapText="false" indent="0" shrinkToFit="false"/>
      <protection locked="true" hidden="false"/>
    </xf>
    <xf numFmtId="171"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1"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true" hidden="false"/>
    </xf>
    <xf numFmtId="170"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left" vertical="bottom" textRotation="0" wrapText="false" indent="0" shrinkToFit="false"/>
      <protection locked="true" hidden="false"/>
    </xf>
    <xf numFmtId="170" fontId="0" fillId="10" borderId="5"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1"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Jamison_Y1_08.xls" xfId="22"/>
    <cellStyle name="Comma [0]_Workbook3" xfId="23"/>
    <cellStyle name="Comma_Benoit_Y1_08.xls" xfId="24"/>
    <cellStyle name="Comma_Bernhardt_Y1_08.xls" xfId="25"/>
    <cellStyle name="Comma_Jamison_Y1_08.xls" xfId="26"/>
    <cellStyle name="Comma_Workbook3" xfId="27"/>
    <cellStyle name="Currency [0]_Benoit_Y1_08.xls" xfId="28"/>
    <cellStyle name="Currency [0]_Bernhardt_Y1_08.xls" xfId="29"/>
    <cellStyle name="Currency [0]_Jamison_Y1_08.xls" xfId="30"/>
    <cellStyle name="Currency [0]_Workbook3" xfId="31"/>
    <cellStyle name="Currency_Benoit_Y1_08.xls" xfId="32"/>
    <cellStyle name="Currency_Bernhardt_Y1_08.xls" xfId="33"/>
    <cellStyle name="Currency_Jamison_Y1_08.xls" xfId="34"/>
    <cellStyle name="Currency_Workbook3" xfId="35"/>
    <cellStyle name="Followed Hyperlink_Climate - 08.xlsx" xfId="36"/>
    <cellStyle name="Followed Hyperlink_Earth - 08  ALL data.xlsx" xfId="37"/>
    <cellStyle name="Followed Hyperlink_Earth - 08.xlsx" xfId="38"/>
    <cellStyle name="Followed Hyperlink_Earth - 09  ALL data.xls" xfId="39"/>
    <cellStyle name="Hyperlink_Climate - 08.xlsx" xfId="40"/>
    <cellStyle name="Hyperlink_Earth - 08  ALL data.xlsx" xfId="41"/>
    <cellStyle name="Hyperlink_Earth - 08.xlsx" xfId="42"/>
    <cellStyle name="Hyperlink_Earth - 09  ALL data.xls" xfId="43"/>
    <cellStyle name="Normal_Fundamentals - 09  ALL data.xls" xfId="44"/>
    <cellStyle name="Normal_Workbook3" xfId="45"/>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0" activeCellId="0" sqref="O40"/>
    </sheetView>
  </sheetViews>
  <sheetFormatPr defaultColWidth="11.0546875" defaultRowHeight="13" zeroHeight="false" outlineLevelRow="0" outlineLevelCol="0"/>
  <sheetData>
    <row r="1" customFormat="false" ht="18" hidden="false" customHeight="false" outlineLevel="0" collapsed="false">
      <c r="A1" s="1" t="s">
        <v>0</v>
      </c>
      <c r="B1" s="1"/>
    </row>
    <row r="2" customFormat="false" ht="26" hidden="false" customHeight="false" outlineLevel="0" collapsed="false">
      <c r="A2" s="2" t="s">
        <v>1</v>
      </c>
      <c r="B2" s="2" t="s">
        <v>2</v>
      </c>
      <c r="C2" s="3"/>
      <c r="D2" s="2" t="s">
        <v>3</v>
      </c>
      <c r="E2" s="4" t="s">
        <v>4</v>
      </c>
      <c r="G2" s="2"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customFormat="false" ht="39" hidden="false" customHeight="fals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t="s">
        <v>25</v>
      </c>
      <c r="R3" s="5"/>
      <c r="S3" s="5" t="s">
        <v>28</v>
      </c>
      <c r="T3" s="5" t="s">
        <v>28</v>
      </c>
      <c r="U3" s="5" t="s">
        <v>28</v>
      </c>
      <c r="V3" s="5" t="s">
        <v>28</v>
      </c>
      <c r="W3" s="5" t="s">
        <v>28</v>
      </c>
      <c r="X3" s="5" t="s">
        <v>28</v>
      </c>
      <c r="Y3" s="5" t="s">
        <v>28</v>
      </c>
      <c r="Z3" s="5" t="s">
        <v>28</v>
      </c>
      <c r="AA3" s="5"/>
      <c r="AB3" s="5"/>
      <c r="AC3" s="5"/>
      <c r="AD3" s="5"/>
    </row>
    <row r="4" customFormat="false" ht="13" hidden="false" customHeight="false" outlineLevel="0" collapsed="false">
      <c r="A4" s="2" t="n">
        <v>877472636</v>
      </c>
      <c r="B4" s="2" t="n">
        <v>10654252</v>
      </c>
      <c r="C4" s="6" t="s">
        <v>29</v>
      </c>
      <c r="D4" s="7" t="n">
        <v>40091.6908333333</v>
      </c>
      <c r="E4" s="4" t="s">
        <v>30</v>
      </c>
      <c r="F4" s="2" t="s">
        <v>31</v>
      </c>
      <c r="G4" s="2" t="n">
        <v>8</v>
      </c>
      <c r="I4" s="4" t="s">
        <v>32</v>
      </c>
      <c r="J4" s="2" t="n">
        <v>3</v>
      </c>
      <c r="K4" s="2" t="n">
        <v>4</v>
      </c>
      <c r="L4" s="2" t="n">
        <v>3</v>
      </c>
      <c r="M4" s="2" t="n">
        <v>2</v>
      </c>
      <c r="N4" s="2" t="n">
        <v>3</v>
      </c>
      <c r="O4" s="2" t="n">
        <v>2</v>
      </c>
      <c r="P4" s="2" t="n">
        <v>2</v>
      </c>
      <c r="Q4" s="2" t="n">
        <v>6</v>
      </c>
      <c r="S4" s="2" t="n">
        <v>4</v>
      </c>
      <c r="T4" s="2" t="n">
        <v>3</v>
      </c>
      <c r="U4" s="2" t="n">
        <v>3</v>
      </c>
      <c r="V4" s="2" t="n">
        <v>3</v>
      </c>
      <c r="W4" s="2" t="n">
        <v>4</v>
      </c>
      <c r="X4" s="2" t="n">
        <v>3</v>
      </c>
      <c r="Y4" s="2" t="n">
        <v>2</v>
      </c>
      <c r="Z4" s="2" t="n">
        <v>2</v>
      </c>
    </row>
    <row r="5" customFormat="false" ht="13" hidden="false" customHeight="false" outlineLevel="0" collapsed="false">
      <c r="A5" s="2" t="n">
        <v>877472939</v>
      </c>
      <c r="B5" s="2" t="n">
        <v>10654252</v>
      </c>
      <c r="C5" s="6" t="s">
        <v>29</v>
      </c>
      <c r="D5" s="7" t="n">
        <v>40091.6910648148</v>
      </c>
      <c r="E5" s="4" t="s">
        <v>33</v>
      </c>
      <c r="F5" s="2" t="s">
        <v>31</v>
      </c>
      <c r="G5" s="2" t="n">
        <v>8</v>
      </c>
      <c r="I5" s="4" t="s">
        <v>34</v>
      </c>
      <c r="J5" s="2" t="n">
        <v>3</v>
      </c>
      <c r="K5" s="2" t="n">
        <v>4</v>
      </c>
      <c r="L5" s="2" t="n">
        <v>3</v>
      </c>
      <c r="M5" s="2" t="n">
        <v>3</v>
      </c>
      <c r="N5" s="2" t="n">
        <v>1</v>
      </c>
      <c r="O5" s="2" t="n">
        <v>2</v>
      </c>
      <c r="P5" s="2" t="n">
        <v>2</v>
      </c>
      <c r="Q5" s="2" t="n">
        <v>5</v>
      </c>
      <c r="S5" s="2" t="n">
        <v>3</v>
      </c>
      <c r="T5" s="2" t="n">
        <v>2</v>
      </c>
      <c r="U5" s="2" t="n">
        <v>3</v>
      </c>
      <c r="V5" s="2" t="n">
        <v>1</v>
      </c>
      <c r="W5" s="2" t="n">
        <v>2</v>
      </c>
      <c r="X5" s="2" t="n">
        <v>3</v>
      </c>
      <c r="Y5" s="2" t="n">
        <v>4</v>
      </c>
      <c r="Z5" s="2" t="n">
        <v>4</v>
      </c>
    </row>
    <row r="6" customFormat="false" ht="13" hidden="false" customHeight="false" outlineLevel="0" collapsed="false">
      <c r="A6" s="2" t="n">
        <v>877475423</v>
      </c>
      <c r="B6" s="2" t="n">
        <v>10654252</v>
      </c>
      <c r="C6" s="6" t="s">
        <v>29</v>
      </c>
      <c r="D6" s="7" t="n">
        <v>40091.6930902778</v>
      </c>
      <c r="E6" s="4" t="s">
        <v>35</v>
      </c>
      <c r="F6" s="2" t="s">
        <v>31</v>
      </c>
      <c r="G6" s="2" t="n">
        <v>8</v>
      </c>
      <c r="I6" s="4" t="s">
        <v>36</v>
      </c>
      <c r="J6" s="2" t="n">
        <v>3</v>
      </c>
      <c r="K6" s="2" t="n">
        <v>1</v>
      </c>
      <c r="L6" s="2" t="n">
        <v>3</v>
      </c>
      <c r="M6" s="2" t="n">
        <v>3</v>
      </c>
      <c r="N6" s="2" t="n">
        <v>3</v>
      </c>
      <c r="O6" s="2" t="n">
        <v>2</v>
      </c>
      <c r="P6" s="2" t="n">
        <v>1</v>
      </c>
      <c r="Q6" s="2" t="n">
        <v>6</v>
      </c>
      <c r="S6" s="2" t="n">
        <v>4</v>
      </c>
      <c r="T6" s="2" t="n">
        <v>3</v>
      </c>
      <c r="U6" s="2" t="n">
        <v>1</v>
      </c>
      <c r="V6" s="2" t="n">
        <v>4</v>
      </c>
      <c r="W6" s="2" t="n">
        <v>4</v>
      </c>
      <c r="X6" s="2" t="n">
        <v>1</v>
      </c>
      <c r="Y6" s="2" t="n">
        <v>2</v>
      </c>
      <c r="Z6" s="2" t="n">
        <v>3</v>
      </c>
    </row>
    <row r="7" customFormat="false" ht="13" hidden="false" customHeight="false" outlineLevel="0" collapsed="false">
      <c r="A7" s="2" t="n">
        <v>877475957</v>
      </c>
      <c r="B7" s="2" t="n">
        <v>10654252</v>
      </c>
      <c r="C7" s="6" t="s">
        <v>29</v>
      </c>
      <c r="D7" s="7" t="n">
        <v>40091.6933680556</v>
      </c>
      <c r="E7" s="4" t="s">
        <v>37</v>
      </c>
      <c r="F7" s="2" t="s">
        <v>31</v>
      </c>
      <c r="G7" s="2" t="n">
        <v>8</v>
      </c>
      <c r="I7" s="4" t="s">
        <v>38</v>
      </c>
      <c r="J7" s="2" t="n">
        <v>3</v>
      </c>
      <c r="K7" s="2" t="n">
        <v>5</v>
      </c>
      <c r="L7" s="2" t="n">
        <v>5</v>
      </c>
      <c r="M7" s="2" t="n">
        <v>2</v>
      </c>
      <c r="N7" s="2" t="n">
        <v>3</v>
      </c>
      <c r="O7" s="2" t="n">
        <v>3</v>
      </c>
      <c r="P7" s="2" t="n">
        <v>2</v>
      </c>
      <c r="Q7" s="2" t="n">
        <v>1</v>
      </c>
      <c r="S7" s="2" t="n">
        <v>4</v>
      </c>
      <c r="T7" s="2" t="n">
        <v>4</v>
      </c>
      <c r="U7" s="2" t="n">
        <v>4</v>
      </c>
      <c r="V7" s="2" t="n">
        <v>3</v>
      </c>
      <c r="W7" s="2" t="n">
        <v>4</v>
      </c>
      <c r="X7" s="2" t="n">
        <v>3</v>
      </c>
      <c r="Y7" s="2" t="n">
        <v>4</v>
      </c>
    </row>
    <row r="8" customFormat="false" ht="13" hidden="false" customHeight="false" outlineLevel="0" collapsed="false">
      <c r="A8" s="2" t="n">
        <v>877477383</v>
      </c>
      <c r="B8" s="2" t="n">
        <v>10654252</v>
      </c>
      <c r="C8" s="6" t="s">
        <v>29</v>
      </c>
      <c r="D8" s="7" t="n">
        <v>40091.6934375</v>
      </c>
      <c r="E8" s="4" t="s">
        <v>39</v>
      </c>
      <c r="F8" s="2" t="s">
        <v>31</v>
      </c>
      <c r="G8" s="2" t="n">
        <v>8</v>
      </c>
      <c r="I8" s="4" t="s">
        <v>40</v>
      </c>
      <c r="J8" s="2" t="n">
        <v>3</v>
      </c>
      <c r="K8" s="2" t="n">
        <v>5</v>
      </c>
      <c r="L8" s="2" t="n">
        <v>3</v>
      </c>
      <c r="M8" s="2" t="n">
        <v>2</v>
      </c>
      <c r="N8" s="2" t="n">
        <v>3</v>
      </c>
      <c r="O8" s="2" t="n">
        <v>2</v>
      </c>
      <c r="P8" s="2" t="n">
        <v>2</v>
      </c>
      <c r="Q8" s="2" t="n">
        <v>5</v>
      </c>
      <c r="S8" s="2" t="n">
        <v>3</v>
      </c>
      <c r="T8" s="2" t="n">
        <v>2</v>
      </c>
      <c r="U8" s="2" t="n">
        <v>3</v>
      </c>
      <c r="V8" s="2" t="n">
        <v>2</v>
      </c>
      <c r="W8" s="2" t="n">
        <v>3</v>
      </c>
      <c r="X8" s="2" t="n">
        <v>1</v>
      </c>
      <c r="Y8" s="2" t="n">
        <v>2</v>
      </c>
      <c r="Z8" s="2" t="n">
        <v>1</v>
      </c>
    </row>
    <row r="9" s="8" customFormat="true" ht="13" hidden="false" customHeight="false" outlineLevel="0" collapsed="false">
      <c r="D9" s="9"/>
      <c r="E9" s="9"/>
      <c r="I9" s="9"/>
    </row>
    <row r="10" customFormat="false" ht="13" hidden="false" customHeight="false" outlineLevel="0" collapsed="false">
      <c r="A10" s="2" t="n">
        <v>1064599167</v>
      </c>
      <c r="B10" s="2" t="n">
        <v>10654382</v>
      </c>
      <c r="C10" s="6" t="s">
        <v>41</v>
      </c>
      <c r="D10" s="7" t="n">
        <v>40317.5892476852</v>
      </c>
      <c r="E10" s="4" t="s">
        <v>33</v>
      </c>
      <c r="F10" s="2" t="s">
        <v>31</v>
      </c>
      <c r="G10" s="2" t="n">
        <v>8</v>
      </c>
      <c r="I10" s="4" t="s">
        <v>34</v>
      </c>
      <c r="J10" s="2" t="n">
        <v>5</v>
      </c>
      <c r="K10" s="2" t="n">
        <v>3</v>
      </c>
      <c r="L10" s="2" t="n">
        <v>3</v>
      </c>
      <c r="M10" s="2" t="n">
        <v>5</v>
      </c>
      <c r="N10" s="2" t="n">
        <v>1</v>
      </c>
      <c r="O10" s="2" t="n">
        <v>2</v>
      </c>
      <c r="P10" s="2" t="n">
        <v>2</v>
      </c>
      <c r="Q10" s="2" t="n">
        <v>6</v>
      </c>
      <c r="S10" s="2" t="n">
        <v>3</v>
      </c>
      <c r="T10" s="2" t="n">
        <v>2</v>
      </c>
      <c r="U10" s="2" t="n">
        <v>3</v>
      </c>
      <c r="V10" s="2" t="n">
        <v>3</v>
      </c>
      <c r="W10" s="2" t="n">
        <v>3</v>
      </c>
      <c r="X10" s="2" t="n">
        <v>4</v>
      </c>
      <c r="Y10" s="2" t="n">
        <v>3</v>
      </c>
      <c r="Z10" s="2" t="n">
        <v>4</v>
      </c>
    </row>
    <row r="11" customFormat="false" ht="13" hidden="false" customHeight="false" outlineLevel="0" collapsed="false">
      <c r="A11" s="2" t="n">
        <v>1064643994</v>
      </c>
      <c r="B11" s="2" t="n">
        <v>10654382</v>
      </c>
      <c r="C11" s="6" t="s">
        <v>41</v>
      </c>
      <c r="D11" s="7" t="n">
        <v>40317.6017013889</v>
      </c>
      <c r="E11" s="4" t="s">
        <v>35</v>
      </c>
      <c r="F11" s="2" t="s">
        <v>31</v>
      </c>
      <c r="G11" s="2" t="n">
        <v>8</v>
      </c>
      <c r="I11" s="4" t="s">
        <v>36</v>
      </c>
      <c r="J11" s="2" t="n">
        <v>3</v>
      </c>
      <c r="K11" s="2" t="n">
        <v>1</v>
      </c>
      <c r="L11" s="2" t="n">
        <v>5</v>
      </c>
      <c r="M11" s="2" t="n">
        <v>3</v>
      </c>
      <c r="N11" s="2" t="n">
        <v>1</v>
      </c>
      <c r="O11" s="2" t="n">
        <v>3</v>
      </c>
      <c r="P11" s="2" t="n">
        <v>1</v>
      </c>
      <c r="Q11" s="2" t="n">
        <v>5</v>
      </c>
      <c r="S11" s="2" t="n">
        <v>4</v>
      </c>
      <c r="T11" s="2" t="n">
        <v>4</v>
      </c>
      <c r="U11" s="2" t="n">
        <v>3</v>
      </c>
      <c r="V11" s="2" t="n">
        <v>4</v>
      </c>
      <c r="W11" s="2" t="n">
        <v>4</v>
      </c>
      <c r="X11" s="2" t="n">
        <v>3</v>
      </c>
      <c r="Y11" s="2" t="n">
        <v>3</v>
      </c>
      <c r="Z11" s="2" t="n">
        <v>3</v>
      </c>
    </row>
    <row r="12" customFormat="false" ht="13" hidden="false" customHeight="false" outlineLevel="0" collapsed="false">
      <c r="A12" s="2" t="n">
        <v>1065094993</v>
      </c>
      <c r="B12" s="2" t="n">
        <v>10654382</v>
      </c>
      <c r="C12" s="6" t="s">
        <v>41</v>
      </c>
      <c r="D12" s="7" t="n">
        <v>40317.7474768519</v>
      </c>
      <c r="E12" s="4" t="s">
        <v>37</v>
      </c>
      <c r="F12" s="2" t="s">
        <v>31</v>
      </c>
      <c r="G12" s="2" t="n">
        <v>8</v>
      </c>
      <c r="I12" s="4" t="s">
        <v>42</v>
      </c>
      <c r="J12" s="2" t="n">
        <v>3</v>
      </c>
      <c r="K12" s="2" t="n">
        <v>1</v>
      </c>
      <c r="L12" s="2" t="n">
        <v>3</v>
      </c>
      <c r="M12" s="2" t="n">
        <v>2</v>
      </c>
      <c r="N12" s="2" t="n">
        <v>3</v>
      </c>
      <c r="O12" s="2" t="n">
        <v>4</v>
      </c>
      <c r="P12" s="2" t="n">
        <v>2</v>
      </c>
      <c r="Q12" s="2" t="n">
        <v>5</v>
      </c>
      <c r="S12" s="2" t="n">
        <v>4</v>
      </c>
      <c r="T12" s="2" t="n">
        <v>3</v>
      </c>
      <c r="U12" s="2" t="n">
        <v>4</v>
      </c>
      <c r="V12" s="2" t="n">
        <v>4</v>
      </c>
      <c r="W12" s="2" t="n">
        <v>4</v>
      </c>
      <c r="X12" s="2" t="n">
        <v>2</v>
      </c>
      <c r="Y12" s="2" t="n">
        <v>4</v>
      </c>
      <c r="Z12" s="2" t="n">
        <v>4</v>
      </c>
    </row>
    <row r="13" customFormat="false" ht="13" hidden="false" customHeight="false" outlineLevel="0" collapsed="false">
      <c r="A13" s="2" t="n">
        <v>1068319372</v>
      </c>
      <c r="B13" s="2" t="n">
        <v>10654382</v>
      </c>
      <c r="C13" s="6" t="s">
        <v>41</v>
      </c>
      <c r="D13" s="7" t="n">
        <v>40319.0172337963</v>
      </c>
      <c r="E13" s="4" t="s">
        <v>39</v>
      </c>
      <c r="F13" s="2" t="s">
        <v>31</v>
      </c>
      <c r="G13" s="2" t="n">
        <v>8</v>
      </c>
      <c r="I13" s="4" t="s">
        <v>40</v>
      </c>
      <c r="J13" s="2" t="n">
        <v>3</v>
      </c>
      <c r="K13" s="2" t="n">
        <v>5</v>
      </c>
      <c r="L13" s="2" t="n">
        <v>3</v>
      </c>
      <c r="M13" s="2" t="n">
        <v>1</v>
      </c>
      <c r="N13" s="2" t="n">
        <v>1</v>
      </c>
      <c r="O13" s="2" t="n">
        <v>3</v>
      </c>
      <c r="P13" s="2" t="n">
        <v>2</v>
      </c>
      <c r="Q13" s="2" t="n">
        <v>5</v>
      </c>
      <c r="S13" s="2" t="n">
        <v>3</v>
      </c>
      <c r="T13" s="2" t="n">
        <v>1</v>
      </c>
      <c r="U13" s="2" t="n">
        <v>1</v>
      </c>
      <c r="V13" s="2" t="n">
        <v>1</v>
      </c>
      <c r="W13" s="2" t="n">
        <v>3</v>
      </c>
      <c r="X13" s="2" t="n">
        <v>2</v>
      </c>
      <c r="Y13" s="2" t="n">
        <v>2</v>
      </c>
      <c r="Z13" s="2" t="n">
        <v>3</v>
      </c>
    </row>
    <row r="14" customFormat="false" ht="13" hidden="false" customHeight="false" outlineLevel="0" collapsed="false">
      <c r="A14" s="2" t="n">
        <v>1069559927</v>
      </c>
      <c r="B14" s="2" t="n">
        <v>10654382</v>
      </c>
      <c r="C14" s="6" t="s">
        <v>41</v>
      </c>
      <c r="D14" s="7" t="n">
        <v>40319.5599537037</v>
      </c>
      <c r="E14" s="4" t="s">
        <v>30</v>
      </c>
      <c r="F14" s="2" t="s">
        <v>31</v>
      </c>
      <c r="G14" s="2" t="n">
        <v>8</v>
      </c>
      <c r="I14" s="4" t="s">
        <v>32</v>
      </c>
      <c r="J14" s="2" t="n">
        <v>3</v>
      </c>
      <c r="K14" s="2" t="n">
        <v>5</v>
      </c>
      <c r="L14" s="2" t="n">
        <v>5</v>
      </c>
      <c r="M14" s="2" t="n">
        <v>2</v>
      </c>
      <c r="N14" s="2" t="n">
        <v>3</v>
      </c>
      <c r="O14" s="2" t="n">
        <v>2</v>
      </c>
      <c r="P14" s="2" t="n">
        <v>2</v>
      </c>
      <c r="Q14" s="2" t="n">
        <v>6</v>
      </c>
      <c r="S14" s="2" t="n">
        <v>4</v>
      </c>
      <c r="T14" s="2" t="n">
        <v>4</v>
      </c>
      <c r="U14" s="2" t="n">
        <v>4</v>
      </c>
      <c r="V14" s="2" t="n">
        <v>4</v>
      </c>
      <c r="W14" s="2" t="n">
        <v>4</v>
      </c>
      <c r="X14" s="2" t="n">
        <v>4</v>
      </c>
      <c r="Y14" s="2" t="n">
        <v>4</v>
      </c>
      <c r="Z14" s="2" t="n">
        <v>1</v>
      </c>
    </row>
    <row r="15" customFormat="false" ht="13"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row>
    <row r="16" customFormat="false" ht="13"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row>
    <row r="17" customFormat="false" ht="13" hidden="false" customHeight="false" outlineLevel="0" collapsed="false">
      <c r="A17" s="1" t="s">
        <v>0</v>
      </c>
      <c r="B17" s="1"/>
    </row>
    <row r="18" customFormat="false" ht="13" hidden="false" customHeight="false" outlineLevel="0" collapsed="false">
      <c r="A18" s="1"/>
      <c r="B18" s="1"/>
    </row>
    <row r="20" customFormat="false" ht="19" hidden="false" customHeight="false" outlineLevel="0" collapsed="false">
      <c r="A20" s="11" t="s">
        <v>29</v>
      </c>
      <c r="C20" s="3"/>
    </row>
    <row r="21" customFormat="false" ht="13" hidden="false" customHeight="false" outlineLevel="0" collapsed="false">
      <c r="A21" s="12"/>
      <c r="B21" s="13" t="s">
        <v>7</v>
      </c>
      <c r="C21" s="13"/>
      <c r="D21" s="14"/>
      <c r="E21" s="13" t="s">
        <v>8</v>
      </c>
      <c r="F21" s="13"/>
      <c r="G21" s="14"/>
      <c r="H21" s="13" t="s">
        <v>9</v>
      </c>
      <c r="I21" s="13"/>
      <c r="J21" s="14"/>
      <c r="K21" s="13" t="s">
        <v>10</v>
      </c>
      <c r="L21" s="13"/>
      <c r="M21" s="14"/>
      <c r="N21" s="13" t="s">
        <v>11</v>
      </c>
      <c r="O21" s="13"/>
      <c r="P21" s="14"/>
      <c r="Q21" s="13" t="s">
        <v>12</v>
      </c>
      <c r="R21" s="13"/>
      <c r="S21" s="14"/>
      <c r="T21" s="15" t="s">
        <v>13</v>
      </c>
      <c r="U21" s="16"/>
      <c r="V21" s="14"/>
      <c r="W21" s="15" t="s">
        <v>14</v>
      </c>
      <c r="X21" s="16"/>
    </row>
    <row r="22" customFormat="false" ht="13" hidden="false" customHeight="false" outlineLevel="0" collapsed="false">
      <c r="A22" s="17" t="s">
        <v>43</v>
      </c>
      <c r="B22" s="2" t="n">
        <f aca="false">COUNTIF(J$4:J$8,"1")</f>
        <v>0</v>
      </c>
      <c r="C22" s="18" t="n">
        <f aca="false">B22/B$28</f>
        <v>0</v>
      </c>
      <c r="D22" s="19"/>
      <c r="E22" s="20" t="n">
        <f aca="false">COUNTIF(K$4:K$8,"1")</f>
        <v>1</v>
      </c>
      <c r="F22" s="21" t="n">
        <f aca="false">E22/E$28</f>
        <v>0.2</v>
      </c>
      <c r="G22" s="22"/>
      <c r="H22" s="2" t="n">
        <f aca="false">COUNTIF(L$4:L$8,"1")</f>
        <v>0</v>
      </c>
      <c r="I22" s="21" t="n">
        <f aca="false">H22/H$28</f>
        <v>0</v>
      </c>
      <c r="J22" s="19"/>
      <c r="K22" s="2" t="n">
        <f aca="false">COUNTIF(M$4:M$8,"1")</f>
        <v>0</v>
      </c>
      <c r="L22" s="18" t="n">
        <f aca="false">K22/K$28</f>
        <v>0</v>
      </c>
      <c r="M22" s="19"/>
      <c r="N22" s="2" t="n">
        <f aca="false">COUNTIF(N$4:N$8,"1")</f>
        <v>1</v>
      </c>
      <c r="O22" s="18" t="n">
        <f aca="false">N22/N$28</f>
        <v>0.2</v>
      </c>
      <c r="P22" s="19"/>
      <c r="Q22" s="2" t="n">
        <f aca="false">COUNTIF(O$4:O$8,"1")</f>
        <v>0</v>
      </c>
      <c r="R22" s="18" t="n">
        <f aca="false">Q22/Q$28</f>
        <v>0</v>
      </c>
      <c r="S22" s="19"/>
      <c r="T22" s="2" t="n">
        <f aca="false">COUNTIF(P$4:P$8,"1")</f>
        <v>1</v>
      </c>
      <c r="U22" s="18" t="n">
        <f aca="false">T22/T$28</f>
        <v>0.2</v>
      </c>
      <c r="V22" s="19"/>
      <c r="W22" s="2" t="n">
        <f aca="false">COUNTIF(Q$4:Q$8,"1")</f>
        <v>1</v>
      </c>
      <c r="X22" s="21" t="n">
        <f aca="false">W22/W$28</f>
        <v>0.333333333333333</v>
      </c>
      <c r="AA22" s="18"/>
      <c r="AD22" s="18"/>
    </row>
    <row r="23" customFormat="false" ht="13" hidden="false" customHeight="false" outlineLevel="0" collapsed="false">
      <c r="A23" s="17" t="s">
        <v>44</v>
      </c>
      <c r="B23" s="2" t="n">
        <f aca="false">COUNTIF(J$4:J$8,"2")</f>
        <v>0</v>
      </c>
      <c r="C23" s="18" t="n">
        <f aca="false">B23/B$28</f>
        <v>0</v>
      </c>
      <c r="D23" s="19"/>
      <c r="E23" s="20" t="n">
        <f aca="false">COUNTIF(K$4:K$8,"2")</f>
        <v>0</v>
      </c>
      <c r="F23" s="21" t="n">
        <f aca="false">E23/E$28</f>
        <v>0</v>
      </c>
      <c r="G23" s="22"/>
      <c r="H23" s="2" t="n">
        <f aca="false">COUNTIF(L$4:L$8,"2")</f>
        <v>0</v>
      </c>
      <c r="I23" s="21" t="n">
        <f aca="false">H23/H$28</f>
        <v>0</v>
      </c>
      <c r="J23" s="19"/>
      <c r="K23" s="23" t="n">
        <f aca="false">COUNTIF(M$4:M$8,"2")</f>
        <v>3</v>
      </c>
      <c r="L23" s="24" t="n">
        <f aca="false">K23/K$28</f>
        <v>0.6</v>
      </c>
      <c r="M23" s="19"/>
      <c r="N23" s="2" t="n">
        <f aca="false">COUNTIF(N$4:N$8,"2")</f>
        <v>0</v>
      </c>
      <c r="O23" s="18" t="n">
        <f aca="false">N23/N$28</f>
        <v>0</v>
      </c>
      <c r="P23" s="19"/>
      <c r="Q23" s="23" t="n">
        <f aca="false">COUNTIF(O$4:O$8,"2")</f>
        <v>4</v>
      </c>
      <c r="R23" s="24" t="n">
        <f aca="false">Q23/Q$28</f>
        <v>0.8</v>
      </c>
      <c r="S23" s="19"/>
      <c r="T23" s="23" t="n">
        <f aca="false">COUNTIF(P$4:P$8,"2")</f>
        <v>4</v>
      </c>
      <c r="U23" s="24" t="n">
        <f aca="false">T23/T$28</f>
        <v>0.8</v>
      </c>
      <c r="V23" s="19"/>
      <c r="W23" s="2" t="n">
        <f aca="false">COUNTIF(Q$4:Q$8,"2")</f>
        <v>0</v>
      </c>
      <c r="X23" s="21" t="n">
        <f aca="false">W23/W$28</f>
        <v>0</v>
      </c>
      <c r="AA23" s="18"/>
      <c r="AD23" s="18"/>
    </row>
    <row r="24" customFormat="false" ht="13" hidden="false" customHeight="false" outlineLevel="0" collapsed="false">
      <c r="A24" s="17" t="s">
        <v>45</v>
      </c>
      <c r="B24" s="23" t="n">
        <f aca="false">COUNTIF(J$4:J$8,"3")</f>
        <v>5</v>
      </c>
      <c r="C24" s="24" t="n">
        <f aca="false">B24/B$28</f>
        <v>1</v>
      </c>
      <c r="D24" s="19"/>
      <c r="E24" s="20" t="n">
        <f aca="false">COUNTIF(K$4:K$8,"3")</f>
        <v>0</v>
      </c>
      <c r="F24" s="21" t="n">
        <f aca="false">E24/E$28</f>
        <v>0</v>
      </c>
      <c r="G24" s="22"/>
      <c r="H24" s="23" t="n">
        <f aca="false">COUNTIF(L$4:L$8,"3")</f>
        <v>4</v>
      </c>
      <c r="I24" s="25" t="n">
        <f aca="false">H24/H$28</f>
        <v>0.8</v>
      </c>
      <c r="J24" s="19"/>
      <c r="K24" s="2" t="n">
        <f aca="false">COUNTIF(M$4:M$8,"3")</f>
        <v>2</v>
      </c>
      <c r="L24" s="18" t="n">
        <f aca="false">K24/K$28</f>
        <v>0.4</v>
      </c>
      <c r="M24" s="19"/>
      <c r="N24" s="23" t="n">
        <f aca="false">COUNTIF(N$4:N$8,"3")</f>
        <v>4</v>
      </c>
      <c r="O24" s="24" t="n">
        <f aca="false">N24/N$28</f>
        <v>0.8</v>
      </c>
      <c r="P24" s="19"/>
      <c r="Q24" s="2" t="n">
        <f aca="false">COUNTIF(O$4:O$8,"3")</f>
        <v>1</v>
      </c>
      <c r="R24" s="18" t="n">
        <f aca="false">Q24/Q$28</f>
        <v>0.2</v>
      </c>
      <c r="S24" s="19"/>
      <c r="T24" s="2" t="n">
        <f aca="false">COUNTIF(P$4:P$8,"3")</f>
        <v>0</v>
      </c>
      <c r="U24" s="18" t="n">
        <f aca="false">T24/T$28</f>
        <v>0</v>
      </c>
      <c r="V24" s="19"/>
      <c r="W24" s="2" t="n">
        <f aca="false">COUNTIF(Q$4:Q$8,"3")</f>
        <v>0</v>
      </c>
      <c r="X24" s="21" t="n">
        <f aca="false">W24/W$28</f>
        <v>0</v>
      </c>
      <c r="AA24" s="18"/>
      <c r="AD24" s="18"/>
    </row>
    <row r="25" customFormat="false" ht="13" hidden="false" customHeight="false" outlineLevel="0" collapsed="false">
      <c r="A25" s="17" t="s">
        <v>46</v>
      </c>
      <c r="B25" s="2" t="n">
        <f aca="false">COUNTIF(J$4:J$8,"4")</f>
        <v>0</v>
      </c>
      <c r="C25" s="18" t="n">
        <f aca="false">B25/B$28</f>
        <v>0</v>
      </c>
      <c r="D25" s="19"/>
      <c r="E25" s="26" t="n">
        <f aca="false">COUNTIF(K$4:K$8,"4")</f>
        <v>2</v>
      </c>
      <c r="F25" s="25" t="n">
        <f aca="false">E25/E$28</f>
        <v>0.4</v>
      </c>
      <c r="G25" s="22"/>
      <c r="H25" s="2" t="n">
        <f aca="false">COUNTIF(L$4:L$8,"4")</f>
        <v>0</v>
      </c>
      <c r="I25" s="21" t="n">
        <f aca="false">H25/H$28</f>
        <v>0</v>
      </c>
      <c r="J25" s="19"/>
      <c r="K25" s="2" t="n">
        <f aca="false">COUNTIF(M$4:M$8,"4")</f>
        <v>0</v>
      </c>
      <c r="L25" s="18" t="n">
        <f aca="false">K25/K$28</f>
        <v>0</v>
      </c>
      <c r="M25" s="19"/>
      <c r="N25" s="2" t="n">
        <f aca="false">COUNTIF(N$4:N$8,"4")</f>
        <v>0</v>
      </c>
      <c r="O25" s="18" t="n">
        <f aca="false">N25/N$28</f>
        <v>0</v>
      </c>
      <c r="P25" s="19"/>
      <c r="Q25" s="2" t="n">
        <f aca="false">COUNTIF(O$4:O$8,"4")</f>
        <v>0</v>
      </c>
      <c r="R25" s="18" t="n">
        <f aca="false">Q25/Q$28</f>
        <v>0</v>
      </c>
      <c r="S25" s="19"/>
      <c r="T25" s="2" t="n">
        <f aca="false">COUNTIF(P$4:P$8,"4")</f>
        <v>0</v>
      </c>
      <c r="U25" s="18" t="n">
        <f aca="false">T25/T$28</f>
        <v>0</v>
      </c>
      <c r="V25" s="19"/>
      <c r="W25" s="2" t="n">
        <f aca="false">COUNTIF(Q$4:Q$8,"4")</f>
        <v>0</v>
      </c>
      <c r="X25" s="21" t="n">
        <f aca="false">W25/W$28</f>
        <v>0</v>
      </c>
      <c r="AA25" s="18"/>
      <c r="AD25" s="18"/>
    </row>
    <row r="26" customFormat="false" ht="13" hidden="false" customHeight="false" outlineLevel="0" collapsed="false">
      <c r="A26" s="17" t="s">
        <v>47</v>
      </c>
      <c r="B26" s="2" t="n">
        <f aca="false">COUNTIF(J$4:J$8,"5")</f>
        <v>0</v>
      </c>
      <c r="C26" s="18" t="n">
        <f aca="false">B26/B$28</f>
        <v>0</v>
      </c>
      <c r="D26" s="19"/>
      <c r="E26" s="20" t="n">
        <f aca="false">COUNTIF(K$4:K$8,"5")</f>
        <v>2</v>
      </c>
      <c r="F26" s="21" t="n">
        <f aca="false">E26/E$28</f>
        <v>0.4</v>
      </c>
      <c r="G26" s="22"/>
      <c r="H26" s="2" t="n">
        <f aca="false">COUNTIF(L$4:L$8,"5")</f>
        <v>1</v>
      </c>
      <c r="I26" s="21" t="n">
        <f aca="false">H26/H$28</f>
        <v>0.2</v>
      </c>
      <c r="J26" s="19"/>
      <c r="K26" s="2" t="n">
        <f aca="false">COUNTIF(M$4:M$8,"5")</f>
        <v>0</v>
      </c>
      <c r="L26" s="18" t="n">
        <f aca="false">K26/K$28</f>
        <v>0</v>
      </c>
      <c r="M26" s="19"/>
      <c r="N26" s="2" t="n">
        <f aca="false">COUNTIF(N$4:N$8,"5")</f>
        <v>0</v>
      </c>
      <c r="O26" s="18" t="n">
        <f aca="false">N26/N$28</f>
        <v>0</v>
      </c>
      <c r="P26" s="19"/>
      <c r="Q26" s="2" t="n">
        <f aca="false">COUNTIF(O$4:O$8,"5")</f>
        <v>0</v>
      </c>
      <c r="R26" s="18" t="n">
        <f aca="false">Q26/Q$28</f>
        <v>0</v>
      </c>
      <c r="S26" s="19"/>
      <c r="T26" s="2" t="n">
        <f aca="false">COUNTIF(P$4:P$8,"5")</f>
        <v>0</v>
      </c>
      <c r="U26" s="18" t="n">
        <f aca="false">T26/T$28</f>
        <v>0</v>
      </c>
      <c r="V26" s="19"/>
      <c r="W26" s="23" t="n">
        <f aca="false">COUNTIF(Q$4:Q$8,"5")</f>
        <v>2</v>
      </c>
      <c r="X26" s="25" t="n">
        <f aca="false">W26/W$28</f>
        <v>0.666666666666667</v>
      </c>
      <c r="AA26" s="18"/>
      <c r="AD26" s="18"/>
    </row>
    <row r="27" customFormat="false" ht="13" hidden="false" customHeight="false" outlineLevel="0" collapsed="false">
      <c r="A27" s="17"/>
      <c r="D27" s="19"/>
      <c r="E27" s="20"/>
      <c r="F27" s="27"/>
      <c r="G27" s="19"/>
      <c r="I27" s="27"/>
      <c r="J27" s="19"/>
      <c r="M27" s="19"/>
      <c r="P27" s="19"/>
      <c r="S27" s="19"/>
      <c r="V27" s="19"/>
      <c r="X27" s="27"/>
    </row>
    <row r="28" customFormat="false" ht="14" hidden="false" customHeight="false" outlineLevel="0" collapsed="false">
      <c r="A28" s="28" t="s">
        <v>48</v>
      </c>
      <c r="B28" s="29" t="n">
        <f aca="false">SUM(B22:B26)</f>
        <v>5</v>
      </c>
      <c r="C28" s="29"/>
      <c r="D28" s="30"/>
      <c r="E28" s="31" t="n">
        <f aca="false">SUM(E22:E26)</f>
        <v>5</v>
      </c>
      <c r="F28" s="32"/>
      <c r="G28" s="30"/>
      <c r="H28" s="29" t="n">
        <f aca="false">SUM(H22:H26)</f>
        <v>5</v>
      </c>
      <c r="I28" s="32"/>
      <c r="J28" s="30"/>
      <c r="K28" s="29" t="n">
        <f aca="false">SUM(K22:K26)</f>
        <v>5</v>
      </c>
      <c r="L28" s="29"/>
      <c r="M28" s="30"/>
      <c r="N28" s="29" t="n">
        <f aca="false">SUM(N22:N26)</f>
        <v>5</v>
      </c>
      <c r="O28" s="29"/>
      <c r="P28" s="30"/>
      <c r="Q28" s="29" t="n">
        <f aca="false">SUM(Q22:Q26)</f>
        <v>5</v>
      </c>
      <c r="R28" s="29"/>
      <c r="S28" s="30"/>
      <c r="T28" s="29" t="n">
        <f aca="false">SUM(T22:T26)</f>
        <v>5</v>
      </c>
      <c r="U28" s="29"/>
      <c r="V28" s="30"/>
      <c r="W28" s="29" t="n">
        <f aca="false">SUM(W22:W26)</f>
        <v>3</v>
      </c>
      <c r="X28" s="32"/>
    </row>
    <row r="29" customFormat="false" ht="14" hidden="false" customHeight="false" outlineLevel="0" collapsed="false">
      <c r="C29" s="3"/>
      <c r="H29" s="4"/>
    </row>
    <row r="30" customFormat="false" ht="13" hidden="false" customHeight="false" outlineLevel="0" collapsed="false">
      <c r="A30" s="12"/>
      <c r="B30" s="13" t="s">
        <v>7</v>
      </c>
      <c r="C30" s="13"/>
      <c r="D30" s="14"/>
      <c r="E30" s="13" t="s">
        <v>8</v>
      </c>
      <c r="F30" s="13"/>
      <c r="G30" s="14"/>
      <c r="H30" s="13" t="s">
        <v>9</v>
      </c>
      <c r="I30" s="13"/>
      <c r="J30" s="14"/>
      <c r="K30" s="13" t="s">
        <v>10</v>
      </c>
      <c r="L30" s="13"/>
      <c r="M30" s="14"/>
      <c r="N30" s="13" t="s">
        <v>11</v>
      </c>
      <c r="O30" s="13"/>
      <c r="P30" s="14"/>
      <c r="Q30" s="13" t="s">
        <v>12</v>
      </c>
      <c r="R30" s="13"/>
      <c r="S30" s="14"/>
      <c r="T30" s="15" t="s">
        <v>13</v>
      </c>
      <c r="U30" s="16"/>
      <c r="V30" s="14"/>
      <c r="W30" s="15" t="s">
        <v>14</v>
      </c>
      <c r="X30" s="16"/>
    </row>
    <row r="31" customFormat="false" ht="13" hidden="false" customHeight="false" outlineLevel="0" collapsed="false">
      <c r="A31" s="33" t="s">
        <v>49</v>
      </c>
      <c r="B31" s="34" t="n">
        <f aca="false">COUNTIF(S$4:S$8,"1")</f>
        <v>0</v>
      </c>
      <c r="C31" s="35" t="n">
        <f aca="false">B31/B$36</f>
        <v>0</v>
      </c>
      <c r="D31" s="36"/>
      <c r="E31" s="34" t="n">
        <f aca="false">COUNTIF(T$4:T$8,"1")</f>
        <v>0</v>
      </c>
      <c r="F31" s="37" t="n">
        <f aca="false">E31/E$36</f>
        <v>0</v>
      </c>
      <c r="G31" s="38"/>
      <c r="H31" s="34" t="n">
        <f aca="false">COUNTIF(U$4:U$8,"1")</f>
        <v>1</v>
      </c>
      <c r="I31" s="37" t="n">
        <f aca="false">H31/H$36</f>
        <v>0.2</v>
      </c>
      <c r="J31" s="36"/>
      <c r="K31" s="34" t="n">
        <f aca="false">COUNTIF(V$4:V$8,"1")</f>
        <v>1</v>
      </c>
      <c r="L31" s="35" t="n">
        <f aca="false">K31/K$36</f>
        <v>0.2</v>
      </c>
      <c r="M31" s="36"/>
      <c r="N31" s="34" t="n">
        <f aca="false">COUNTIF(W$4:W$8,"1")</f>
        <v>0</v>
      </c>
      <c r="O31" s="35" t="n">
        <f aca="false">N31/N$36</f>
        <v>0</v>
      </c>
      <c r="P31" s="36"/>
      <c r="Q31" s="34" t="n">
        <f aca="false">COUNTIF(X$4:X$8,"1")</f>
        <v>2</v>
      </c>
      <c r="R31" s="35" t="n">
        <f aca="false">Q31/Q$36</f>
        <v>0.4</v>
      </c>
      <c r="S31" s="36"/>
      <c r="T31" s="34" t="n">
        <f aca="false">COUNTIF(Y$4:Y$8,"1")</f>
        <v>0</v>
      </c>
      <c r="U31" s="35" t="n">
        <f aca="false">T31/T$36</f>
        <v>0</v>
      </c>
      <c r="V31" s="36"/>
      <c r="W31" s="34" t="n">
        <f aca="false">COUNTIF(Z$4:Z$8,"1")</f>
        <v>1</v>
      </c>
      <c r="X31" s="37" t="n">
        <f aca="false">W31/W$36</f>
        <v>0.25</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row>
    <row r="32" customFormat="false" ht="13" hidden="false" customHeight="false" outlineLevel="0" collapsed="false">
      <c r="A32" s="33" t="s">
        <v>50</v>
      </c>
      <c r="B32" s="34" t="n">
        <f aca="false">COUNTIF(S$4:S$8,"2")</f>
        <v>0</v>
      </c>
      <c r="C32" s="35" t="n">
        <f aca="false">B32/B$36</f>
        <v>0</v>
      </c>
      <c r="D32" s="36"/>
      <c r="E32" s="34" t="n">
        <f aca="false">COUNTIF(T$4:T$8,"2")</f>
        <v>2</v>
      </c>
      <c r="F32" s="37" t="n">
        <f aca="false">E32/E$36</f>
        <v>0.4</v>
      </c>
      <c r="G32" s="38"/>
      <c r="H32" s="34" t="n">
        <f aca="false">COUNTIF(U$4:U$8,"2")</f>
        <v>0</v>
      </c>
      <c r="I32" s="37" t="n">
        <f aca="false">H32/H$36</f>
        <v>0</v>
      </c>
      <c r="J32" s="36"/>
      <c r="K32" s="34" t="n">
        <f aca="false">COUNTIF(V$4:V$8,"2")</f>
        <v>1</v>
      </c>
      <c r="L32" s="35" t="n">
        <f aca="false">K32/K$36</f>
        <v>0.2</v>
      </c>
      <c r="M32" s="36"/>
      <c r="N32" s="34" t="n">
        <f aca="false">COUNTIF(W$4:W$8,"2")</f>
        <v>1</v>
      </c>
      <c r="O32" s="35" t="n">
        <f aca="false">N32/N$36</f>
        <v>0.2</v>
      </c>
      <c r="P32" s="36"/>
      <c r="Q32" s="34" t="n">
        <f aca="false">COUNTIF(X$4:X$8,"2")</f>
        <v>0</v>
      </c>
      <c r="R32" s="35" t="n">
        <f aca="false">Q32/Q$36</f>
        <v>0</v>
      </c>
      <c r="S32" s="36"/>
      <c r="T32" s="34" t="n">
        <f aca="false">COUNTIF(Y$4:Y$8,"2")</f>
        <v>3</v>
      </c>
      <c r="U32" s="35" t="n">
        <f aca="false">T32/T$36</f>
        <v>0.6</v>
      </c>
      <c r="V32" s="36"/>
      <c r="W32" s="34" t="n">
        <f aca="false">COUNTIF(Z$4:Z$8,"2")</f>
        <v>1</v>
      </c>
      <c r="X32" s="37" t="n">
        <f aca="false">W32/W$36</f>
        <v>0.25</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customFormat="false" ht="13" hidden="false" customHeight="false" outlineLevel="0" collapsed="false">
      <c r="A33" s="33" t="s">
        <v>51</v>
      </c>
      <c r="B33" s="34" t="n">
        <f aca="false">COUNTIF(S$4:S$8,"3")</f>
        <v>2</v>
      </c>
      <c r="C33" s="35" t="n">
        <f aca="false">B33/B$36</f>
        <v>0.4</v>
      </c>
      <c r="D33" s="36"/>
      <c r="E33" s="34" t="n">
        <f aca="false">COUNTIF(T$4:T$8,"3")</f>
        <v>2</v>
      </c>
      <c r="F33" s="37" t="n">
        <f aca="false">E33/E$36</f>
        <v>0.4</v>
      </c>
      <c r="G33" s="38"/>
      <c r="H33" s="34" t="n">
        <f aca="false">COUNTIF(U$4:U$8,"3")</f>
        <v>3</v>
      </c>
      <c r="I33" s="37" t="n">
        <f aca="false">H33/H$36</f>
        <v>0.6</v>
      </c>
      <c r="J33" s="36"/>
      <c r="K33" s="34" t="n">
        <f aca="false">COUNTIF(V$4:V$8,"3")</f>
        <v>2</v>
      </c>
      <c r="L33" s="35" t="n">
        <f aca="false">K33/K$36</f>
        <v>0.4</v>
      </c>
      <c r="M33" s="36"/>
      <c r="N33" s="34" t="n">
        <f aca="false">COUNTIF(W$4:W$8,"3")</f>
        <v>1</v>
      </c>
      <c r="O33" s="35" t="n">
        <f aca="false">N33/N$36</f>
        <v>0.2</v>
      </c>
      <c r="P33" s="36"/>
      <c r="Q33" s="34" t="n">
        <f aca="false">COUNTIF(X$4:X$8,"3")</f>
        <v>3</v>
      </c>
      <c r="R33" s="35" t="n">
        <f aca="false">Q33/Q$36</f>
        <v>0.6</v>
      </c>
      <c r="S33" s="36"/>
      <c r="T33" s="34" t="n">
        <f aca="false">COUNTIF(Y$4:Y$8,"3")</f>
        <v>0</v>
      </c>
      <c r="U33" s="35" t="n">
        <f aca="false">T33/T$36</f>
        <v>0</v>
      </c>
      <c r="V33" s="36"/>
      <c r="W33" s="34" t="n">
        <f aca="false">COUNTIF(Z$4:Z$8,"3")</f>
        <v>1</v>
      </c>
      <c r="X33" s="37" t="n">
        <f aca="false">W33/W$36</f>
        <v>0.25</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customFormat="false" ht="13" hidden="false" customHeight="false" outlineLevel="0" collapsed="false">
      <c r="A34" s="33" t="s">
        <v>52</v>
      </c>
      <c r="B34" s="34" t="n">
        <f aca="false">COUNTIF(S$4:S$8,"4")</f>
        <v>3</v>
      </c>
      <c r="C34" s="35" t="n">
        <f aca="false">B34/B$36</f>
        <v>0.6</v>
      </c>
      <c r="D34" s="36"/>
      <c r="E34" s="34" t="n">
        <f aca="false">COUNTIF(T$4:T$8,"4")</f>
        <v>1</v>
      </c>
      <c r="F34" s="37" t="n">
        <f aca="false">E34/E$36</f>
        <v>0.2</v>
      </c>
      <c r="G34" s="38"/>
      <c r="H34" s="34" t="n">
        <f aca="false">COUNTIF(U$4:U$8,"4")</f>
        <v>1</v>
      </c>
      <c r="I34" s="37" t="n">
        <f aca="false">H34/H$36</f>
        <v>0.2</v>
      </c>
      <c r="J34" s="36"/>
      <c r="K34" s="34" t="n">
        <f aca="false">COUNTIF(V$4:V$8,"4")</f>
        <v>1</v>
      </c>
      <c r="L34" s="35" t="n">
        <f aca="false">K34/K$36</f>
        <v>0.2</v>
      </c>
      <c r="M34" s="36"/>
      <c r="N34" s="34" t="n">
        <f aca="false">COUNTIF(W$4:W$8,"4")</f>
        <v>3</v>
      </c>
      <c r="O34" s="35" t="n">
        <f aca="false">N34/N$36</f>
        <v>0.6</v>
      </c>
      <c r="P34" s="36"/>
      <c r="Q34" s="34" t="n">
        <f aca="false">COUNTIF(X$4:X$8,"4")</f>
        <v>0</v>
      </c>
      <c r="R34" s="35" t="n">
        <f aca="false">Q34/Q$36</f>
        <v>0</v>
      </c>
      <c r="S34" s="36"/>
      <c r="T34" s="34" t="n">
        <f aca="false">COUNTIF(Y$4:Y$8,"4")</f>
        <v>2</v>
      </c>
      <c r="U34" s="35" t="n">
        <f aca="false">T34/T$36</f>
        <v>0.4</v>
      </c>
      <c r="V34" s="36"/>
      <c r="W34" s="34" t="n">
        <f aca="false">COUNTIF(Z$4:Z$8,"4")</f>
        <v>1</v>
      </c>
      <c r="X34" s="37" t="n">
        <f aca="false">W34/W$36</f>
        <v>0.25</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customFormat="false" ht="13" hidden="false" customHeight="false" outlineLevel="0" collapsed="false">
      <c r="A35" s="39"/>
      <c r="B35" s="34"/>
      <c r="C35" s="34"/>
      <c r="D35" s="36"/>
      <c r="E35" s="34"/>
      <c r="F35" s="34"/>
      <c r="G35" s="36"/>
      <c r="H35" s="34"/>
      <c r="I35" s="34"/>
      <c r="J35" s="36"/>
      <c r="K35" s="34"/>
      <c r="L35" s="34"/>
      <c r="M35" s="36"/>
      <c r="N35" s="34"/>
      <c r="O35" s="34"/>
      <c r="P35" s="36"/>
      <c r="Q35" s="34"/>
      <c r="R35" s="34"/>
      <c r="S35" s="36"/>
      <c r="T35" s="34"/>
      <c r="U35" s="27"/>
      <c r="V35" s="36"/>
      <c r="W35" s="34"/>
      <c r="X35" s="27"/>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row>
    <row r="36" customFormat="false" ht="14" hidden="false" customHeight="false" outlineLevel="0" collapsed="false">
      <c r="A36" s="40" t="s">
        <v>48</v>
      </c>
      <c r="B36" s="29" t="n">
        <f aca="false">SUM(B31:B34)</f>
        <v>5</v>
      </c>
      <c r="C36" s="29"/>
      <c r="D36" s="30"/>
      <c r="E36" s="29" t="n">
        <f aca="false">SUM(E31:E34)</f>
        <v>5</v>
      </c>
      <c r="F36" s="29"/>
      <c r="G36" s="30"/>
      <c r="H36" s="29" t="n">
        <f aca="false">SUM(H31:H34)</f>
        <v>5</v>
      </c>
      <c r="I36" s="29"/>
      <c r="J36" s="30"/>
      <c r="K36" s="29" t="n">
        <f aca="false">SUM(K31:K34)</f>
        <v>5</v>
      </c>
      <c r="L36" s="29"/>
      <c r="M36" s="30"/>
      <c r="N36" s="29" t="n">
        <f aca="false">SUM(N31:N34)</f>
        <v>5</v>
      </c>
      <c r="O36" s="29"/>
      <c r="P36" s="30"/>
      <c r="Q36" s="29" t="n">
        <f aca="false">SUM(Q31:Q34)</f>
        <v>5</v>
      </c>
      <c r="R36" s="29"/>
      <c r="S36" s="30"/>
      <c r="T36" s="29" t="n">
        <f aca="false">SUM(T31:T34)</f>
        <v>5</v>
      </c>
      <c r="U36" s="32"/>
      <c r="V36" s="30"/>
      <c r="W36" s="29" t="n">
        <f aca="false">SUM(W31:W34)</f>
        <v>4</v>
      </c>
      <c r="X36" s="32"/>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customFormat="false" ht="13" hidden="false" customHeight="false" outlineLevel="0" collapsed="false">
      <c r="C37" s="3"/>
      <c r="H37" s="4"/>
    </row>
    <row r="38" customFormat="false" ht="19" hidden="false" customHeight="false" outlineLevel="0" collapsed="false">
      <c r="A38" s="11" t="s">
        <v>41</v>
      </c>
      <c r="C38" s="3"/>
    </row>
    <row r="39" customFormat="false" ht="13" hidden="false" customHeight="false" outlineLevel="0" collapsed="false">
      <c r="A39" s="12"/>
      <c r="B39" s="13" t="s">
        <v>7</v>
      </c>
      <c r="C39" s="13"/>
      <c r="D39" s="14"/>
      <c r="E39" s="13" t="s">
        <v>8</v>
      </c>
      <c r="F39" s="13"/>
      <c r="G39" s="14"/>
      <c r="H39" s="13" t="s">
        <v>9</v>
      </c>
      <c r="I39" s="13"/>
      <c r="J39" s="14"/>
      <c r="K39" s="13" t="s">
        <v>10</v>
      </c>
      <c r="L39" s="13"/>
      <c r="M39" s="14"/>
      <c r="N39" s="13" t="s">
        <v>11</v>
      </c>
      <c r="O39" s="13"/>
      <c r="P39" s="14"/>
      <c r="Q39" s="13" t="s">
        <v>12</v>
      </c>
      <c r="R39" s="13"/>
      <c r="S39" s="14"/>
      <c r="T39" s="15" t="s">
        <v>13</v>
      </c>
      <c r="U39" s="16"/>
      <c r="V39" s="14"/>
      <c r="W39" s="15" t="s">
        <v>14</v>
      </c>
      <c r="X39" s="16"/>
    </row>
    <row r="40" customFormat="false" ht="13" hidden="false" customHeight="false" outlineLevel="0" collapsed="false">
      <c r="A40" s="17" t="s">
        <v>43</v>
      </c>
      <c r="B40" s="2" t="n">
        <f aca="false">COUNTIF(J$10:J$14,"1")</f>
        <v>0</v>
      </c>
      <c r="C40" s="18" t="n">
        <f aca="false">B40/B$46</f>
        <v>0</v>
      </c>
      <c r="D40" s="19"/>
      <c r="E40" s="20" t="n">
        <f aca="false">COUNTIF(K$10:K$14,"1")</f>
        <v>2</v>
      </c>
      <c r="F40" s="21" t="n">
        <f aca="false">E40/E$46</f>
        <v>0.4</v>
      </c>
      <c r="G40" s="22"/>
      <c r="H40" s="2" t="n">
        <f aca="false">COUNTIF(L$10:L$14,"1")</f>
        <v>0</v>
      </c>
      <c r="I40" s="21" t="n">
        <f aca="false">H40/H$46</f>
        <v>0</v>
      </c>
      <c r="J40" s="19"/>
      <c r="K40" s="2" t="n">
        <f aca="false">COUNTIF(M$10:M$14,"1")</f>
        <v>1</v>
      </c>
      <c r="L40" s="18" t="n">
        <f aca="false">K40/K$46</f>
        <v>0.2</v>
      </c>
      <c r="M40" s="19"/>
      <c r="N40" s="2" t="n">
        <f aca="false">COUNTIF(N$10:N$14,"1")</f>
        <v>3</v>
      </c>
      <c r="O40" s="18" t="n">
        <f aca="false">N40/N$46</f>
        <v>0.6</v>
      </c>
      <c r="P40" s="19"/>
      <c r="Q40" s="2" t="n">
        <f aca="false">COUNTIF(O$10:O$14,"1")</f>
        <v>0</v>
      </c>
      <c r="R40" s="18" t="n">
        <f aca="false">Q40/Q$46</f>
        <v>0</v>
      </c>
      <c r="S40" s="19"/>
      <c r="T40" s="2" t="n">
        <f aca="false">COUNTIF(P$10:P$14,"1")</f>
        <v>1</v>
      </c>
      <c r="U40" s="18" t="n">
        <f aca="false">T40/T$46</f>
        <v>0.2</v>
      </c>
      <c r="V40" s="19"/>
      <c r="W40" s="2" t="n">
        <f aca="false">COUNTIF(Q$10:Q$14,"1")</f>
        <v>0</v>
      </c>
      <c r="X40" s="21" t="n">
        <f aca="false">W40/W$46</f>
        <v>0</v>
      </c>
      <c r="AA40" s="18"/>
      <c r="AD40" s="18"/>
    </row>
    <row r="41" customFormat="false" ht="13" hidden="false" customHeight="false" outlineLevel="0" collapsed="false">
      <c r="A41" s="17" t="s">
        <v>44</v>
      </c>
      <c r="B41" s="2" t="n">
        <f aca="false">COUNTIF(J$10:J$14,"2")</f>
        <v>0</v>
      </c>
      <c r="C41" s="18" t="n">
        <f aca="false">B41/B$46</f>
        <v>0</v>
      </c>
      <c r="D41" s="19"/>
      <c r="E41" s="20" t="n">
        <f aca="false">COUNTIF(K$10:K$14,"2")</f>
        <v>0</v>
      </c>
      <c r="F41" s="21" t="n">
        <f aca="false">E41/E$46</f>
        <v>0</v>
      </c>
      <c r="G41" s="22"/>
      <c r="H41" s="2" t="n">
        <f aca="false">COUNTIF(L$10:L$14,"2")</f>
        <v>0</v>
      </c>
      <c r="I41" s="21" t="n">
        <f aca="false">H41/H$46</f>
        <v>0</v>
      </c>
      <c r="J41" s="19"/>
      <c r="K41" s="23" t="n">
        <f aca="false">COUNTIF(M$10:M$14,"2")</f>
        <v>2</v>
      </c>
      <c r="L41" s="24" t="n">
        <f aca="false">K41/K$46</f>
        <v>0.4</v>
      </c>
      <c r="M41" s="19"/>
      <c r="N41" s="2" t="n">
        <f aca="false">COUNTIF(N$10:N$14,"2")</f>
        <v>0</v>
      </c>
      <c r="O41" s="18" t="n">
        <f aca="false">N41/N$46</f>
        <v>0</v>
      </c>
      <c r="P41" s="19"/>
      <c r="Q41" s="23" t="n">
        <f aca="false">COUNTIF(O$10:O$14,"2")</f>
        <v>2</v>
      </c>
      <c r="R41" s="24" t="n">
        <f aca="false">Q41/Q$46</f>
        <v>0.4</v>
      </c>
      <c r="S41" s="19"/>
      <c r="T41" s="23" t="n">
        <f aca="false">COUNTIF(P$10:P$14,"2")</f>
        <v>4</v>
      </c>
      <c r="U41" s="24" t="n">
        <f aca="false">T41/T$46</f>
        <v>0.8</v>
      </c>
      <c r="V41" s="19"/>
      <c r="W41" s="2" t="n">
        <f aca="false">COUNTIF(Q$10:Q$14,"2")</f>
        <v>0</v>
      </c>
      <c r="X41" s="21" t="n">
        <f aca="false">W41/W$46</f>
        <v>0</v>
      </c>
      <c r="AA41" s="18"/>
      <c r="AD41" s="18"/>
    </row>
    <row r="42" customFormat="false" ht="13" hidden="false" customHeight="false" outlineLevel="0" collapsed="false">
      <c r="A42" s="17" t="s">
        <v>45</v>
      </c>
      <c r="B42" s="23" t="n">
        <f aca="false">COUNTIF(J$10:J$14,"3")</f>
        <v>4</v>
      </c>
      <c r="C42" s="24" t="n">
        <f aca="false">B42/B$46</f>
        <v>0.8</v>
      </c>
      <c r="D42" s="19"/>
      <c r="E42" s="20" t="n">
        <f aca="false">COUNTIF(K$10:K$14,"3")</f>
        <v>1</v>
      </c>
      <c r="F42" s="21" t="n">
        <f aca="false">E42/E$46</f>
        <v>0.2</v>
      </c>
      <c r="G42" s="22"/>
      <c r="H42" s="23" t="n">
        <f aca="false">COUNTIF(L$10:L$14,"3")</f>
        <v>3</v>
      </c>
      <c r="I42" s="25" t="n">
        <f aca="false">H42/H$46</f>
        <v>0.6</v>
      </c>
      <c r="J42" s="19"/>
      <c r="K42" s="2" t="n">
        <f aca="false">COUNTIF(M$10:M$14,"3")</f>
        <v>1</v>
      </c>
      <c r="L42" s="18" t="n">
        <f aca="false">K42/K$46</f>
        <v>0.2</v>
      </c>
      <c r="M42" s="19"/>
      <c r="N42" s="23" t="n">
        <f aca="false">COUNTIF(N$10:N$14,"3")</f>
        <v>2</v>
      </c>
      <c r="O42" s="24" t="n">
        <f aca="false">N42/N$46</f>
        <v>0.4</v>
      </c>
      <c r="P42" s="19"/>
      <c r="Q42" s="2" t="n">
        <f aca="false">COUNTIF(O$10:O$14,"3")</f>
        <v>2</v>
      </c>
      <c r="R42" s="18" t="n">
        <f aca="false">Q42/Q$46</f>
        <v>0.4</v>
      </c>
      <c r="S42" s="19"/>
      <c r="T42" s="2" t="n">
        <f aca="false">COUNTIF(P$10:P$14,"3")</f>
        <v>0</v>
      </c>
      <c r="U42" s="18" t="n">
        <f aca="false">T42/T$46</f>
        <v>0</v>
      </c>
      <c r="V42" s="19"/>
      <c r="W42" s="2" t="n">
        <f aca="false">COUNTIF(Q$10:Q$14,"3")</f>
        <v>0</v>
      </c>
      <c r="X42" s="21" t="n">
        <f aca="false">W42/W$46</f>
        <v>0</v>
      </c>
      <c r="AA42" s="18"/>
      <c r="AD42" s="18"/>
    </row>
    <row r="43" customFormat="false" ht="13" hidden="false" customHeight="false" outlineLevel="0" collapsed="false">
      <c r="A43" s="17" t="s">
        <v>46</v>
      </c>
      <c r="B43" s="2" t="n">
        <f aca="false">COUNTIF(J$10:J$14,"4")</f>
        <v>0</v>
      </c>
      <c r="C43" s="18" t="n">
        <f aca="false">B43/B$46</f>
        <v>0</v>
      </c>
      <c r="D43" s="19"/>
      <c r="E43" s="26" t="n">
        <f aca="false">COUNTIF(K$10:K$14,"4")</f>
        <v>0</v>
      </c>
      <c r="F43" s="25" t="n">
        <f aca="false">E43/E$46</f>
        <v>0</v>
      </c>
      <c r="G43" s="22"/>
      <c r="H43" s="2" t="n">
        <f aca="false">COUNTIF(L$10:L$14,"4")</f>
        <v>0</v>
      </c>
      <c r="I43" s="21" t="n">
        <f aca="false">H43/H$46</f>
        <v>0</v>
      </c>
      <c r="J43" s="19"/>
      <c r="K43" s="2" t="n">
        <f aca="false">COUNTIF(M$10:M$14,"4")</f>
        <v>0</v>
      </c>
      <c r="L43" s="18" t="n">
        <f aca="false">K43/K$46</f>
        <v>0</v>
      </c>
      <c r="M43" s="19"/>
      <c r="N43" s="2" t="n">
        <f aca="false">COUNTIF(N$10:N$14,"4")</f>
        <v>0</v>
      </c>
      <c r="O43" s="18" t="n">
        <f aca="false">N43/N$46</f>
        <v>0</v>
      </c>
      <c r="P43" s="19"/>
      <c r="Q43" s="2" t="n">
        <f aca="false">COUNTIF(O$10:O$14,"4")</f>
        <v>1</v>
      </c>
      <c r="R43" s="18" t="n">
        <f aca="false">Q43/Q$46</f>
        <v>0.2</v>
      </c>
      <c r="S43" s="19"/>
      <c r="T43" s="2" t="n">
        <f aca="false">COUNTIF(P$10:P$14,"4")</f>
        <v>0</v>
      </c>
      <c r="U43" s="18" t="n">
        <f aca="false">T43/T$46</f>
        <v>0</v>
      </c>
      <c r="V43" s="19"/>
      <c r="W43" s="2" t="n">
        <f aca="false">COUNTIF(Q$10:Q$14,"4")</f>
        <v>0</v>
      </c>
      <c r="X43" s="21" t="n">
        <f aca="false">W43/W$46</f>
        <v>0</v>
      </c>
      <c r="AA43" s="18"/>
      <c r="AD43" s="18"/>
    </row>
    <row r="44" customFormat="false" ht="13" hidden="false" customHeight="false" outlineLevel="0" collapsed="false">
      <c r="A44" s="17" t="s">
        <v>47</v>
      </c>
      <c r="B44" s="2" t="n">
        <f aca="false">COUNTIF(J$10:J$14,"5")</f>
        <v>1</v>
      </c>
      <c r="C44" s="18" t="n">
        <f aca="false">B44/B$46</f>
        <v>0.2</v>
      </c>
      <c r="D44" s="19"/>
      <c r="E44" s="20" t="n">
        <f aca="false">COUNTIF(K$10:K$14,"5")</f>
        <v>2</v>
      </c>
      <c r="F44" s="21" t="n">
        <f aca="false">E44/E$46</f>
        <v>0.4</v>
      </c>
      <c r="G44" s="22"/>
      <c r="H44" s="2" t="n">
        <f aca="false">COUNTIF(L$10:L$14,"5")</f>
        <v>2</v>
      </c>
      <c r="I44" s="21" t="n">
        <f aca="false">H44/H$46</f>
        <v>0.4</v>
      </c>
      <c r="J44" s="19"/>
      <c r="K44" s="2" t="n">
        <f aca="false">COUNTIF(M$10:M$14,"5")</f>
        <v>1</v>
      </c>
      <c r="L44" s="18" t="n">
        <f aca="false">K44/K$46</f>
        <v>0.2</v>
      </c>
      <c r="M44" s="19"/>
      <c r="N44" s="2" t="n">
        <f aca="false">COUNTIF(N$10:N$14,"5")</f>
        <v>0</v>
      </c>
      <c r="O44" s="18" t="n">
        <f aca="false">N44/N$46</f>
        <v>0</v>
      </c>
      <c r="P44" s="19"/>
      <c r="Q44" s="2" t="n">
        <f aca="false">COUNTIF(O$10:O$14,"5")</f>
        <v>0</v>
      </c>
      <c r="R44" s="18" t="n">
        <f aca="false">Q44/Q$46</f>
        <v>0</v>
      </c>
      <c r="S44" s="19"/>
      <c r="T44" s="2" t="n">
        <f aca="false">COUNTIF(P$10:P$14,"5")</f>
        <v>0</v>
      </c>
      <c r="U44" s="18" t="n">
        <f aca="false">T44/T$46</f>
        <v>0</v>
      </c>
      <c r="V44" s="19"/>
      <c r="W44" s="23" t="n">
        <f aca="false">COUNTIF(Q$10:Q$14,"5")</f>
        <v>3</v>
      </c>
      <c r="X44" s="25" t="n">
        <f aca="false">W44/W$46</f>
        <v>1</v>
      </c>
      <c r="AA44" s="18"/>
      <c r="AD44" s="18"/>
    </row>
    <row r="45" customFormat="false" ht="13" hidden="false" customHeight="false" outlineLevel="0" collapsed="false">
      <c r="A45" s="17"/>
      <c r="B45" s="34"/>
      <c r="C45" s="34"/>
      <c r="D45" s="36"/>
      <c r="E45" s="34"/>
      <c r="F45" s="34"/>
      <c r="G45" s="36"/>
      <c r="H45" s="34"/>
      <c r="I45" s="34"/>
      <c r="J45" s="36"/>
      <c r="K45" s="34"/>
      <c r="L45" s="34"/>
      <c r="M45" s="36"/>
      <c r="N45" s="34"/>
      <c r="O45" s="34"/>
      <c r="P45" s="36"/>
      <c r="Q45" s="34"/>
      <c r="R45" s="34"/>
      <c r="S45" s="36"/>
      <c r="T45" s="34"/>
      <c r="U45" s="34"/>
      <c r="V45" s="36"/>
      <c r="W45" s="34"/>
      <c r="X45" s="27"/>
    </row>
    <row r="46" customFormat="false" ht="14" hidden="false" customHeight="false" outlineLevel="0" collapsed="false">
      <c r="A46" s="28" t="s">
        <v>48</v>
      </c>
      <c r="B46" s="29" t="n">
        <f aca="false">SUM(B40:B44)</f>
        <v>5</v>
      </c>
      <c r="C46" s="29"/>
      <c r="D46" s="30"/>
      <c r="E46" s="29" t="n">
        <f aca="false">SUM(E40:E44)</f>
        <v>5</v>
      </c>
      <c r="F46" s="29"/>
      <c r="G46" s="30"/>
      <c r="H46" s="29" t="n">
        <f aca="false">SUM(H40:H44)</f>
        <v>5</v>
      </c>
      <c r="I46" s="29"/>
      <c r="J46" s="30"/>
      <c r="K46" s="29" t="n">
        <f aca="false">SUM(K40:K44)</f>
        <v>5</v>
      </c>
      <c r="L46" s="29"/>
      <c r="M46" s="30"/>
      <c r="N46" s="29" t="n">
        <f aca="false">SUM(N40:N44)</f>
        <v>5</v>
      </c>
      <c r="O46" s="29"/>
      <c r="P46" s="30"/>
      <c r="Q46" s="29" t="n">
        <f aca="false">SUM(Q40:Q44)</f>
        <v>5</v>
      </c>
      <c r="R46" s="29"/>
      <c r="S46" s="30"/>
      <c r="T46" s="29" t="n">
        <f aca="false">SUM(T40:T44)</f>
        <v>5</v>
      </c>
      <c r="U46" s="29"/>
      <c r="V46" s="30"/>
      <c r="W46" s="29" t="n">
        <f aca="false">SUM(W40:W44)</f>
        <v>3</v>
      </c>
      <c r="X46" s="32"/>
    </row>
    <row r="47" customFormat="false" ht="14" hidden="false" customHeight="false" outlineLevel="0" collapsed="false"/>
    <row r="48" customFormat="false" ht="13" hidden="false" customHeight="false" outlineLevel="0" collapsed="false">
      <c r="A48" s="12"/>
      <c r="B48" s="13" t="s">
        <v>7</v>
      </c>
      <c r="C48" s="13"/>
      <c r="D48" s="14"/>
      <c r="E48" s="13" t="s">
        <v>8</v>
      </c>
      <c r="F48" s="13"/>
      <c r="G48" s="14"/>
      <c r="H48" s="13" t="s">
        <v>9</v>
      </c>
      <c r="I48" s="13"/>
      <c r="J48" s="14"/>
      <c r="K48" s="13" t="s">
        <v>10</v>
      </c>
      <c r="L48" s="13"/>
      <c r="M48" s="14"/>
      <c r="N48" s="13" t="s">
        <v>11</v>
      </c>
      <c r="O48" s="13"/>
      <c r="P48" s="14"/>
      <c r="Q48" s="13" t="s">
        <v>12</v>
      </c>
      <c r="R48" s="13"/>
      <c r="S48" s="14"/>
      <c r="T48" s="15" t="s">
        <v>13</v>
      </c>
      <c r="U48" s="16"/>
      <c r="V48" s="14"/>
      <c r="W48" s="15" t="s">
        <v>14</v>
      </c>
      <c r="X48" s="16"/>
    </row>
    <row r="49" customFormat="false" ht="13" hidden="false" customHeight="false" outlineLevel="0" collapsed="false">
      <c r="A49" s="33" t="s">
        <v>49</v>
      </c>
      <c r="B49" s="34" t="n">
        <f aca="false">COUNTIF(S$10:S$14,"1")</f>
        <v>0</v>
      </c>
      <c r="C49" s="35" t="n">
        <f aca="false">B49/B$54</f>
        <v>0</v>
      </c>
      <c r="D49" s="36"/>
      <c r="E49" s="34" t="n">
        <f aca="false">COUNTIF(T$10:T$14,"1")</f>
        <v>1</v>
      </c>
      <c r="F49" s="37" t="n">
        <f aca="false">E49/E$54</f>
        <v>0.2</v>
      </c>
      <c r="G49" s="38"/>
      <c r="H49" s="34" t="n">
        <f aca="false">COUNTIF(U$10:U$14,"1")</f>
        <v>1</v>
      </c>
      <c r="I49" s="37" t="n">
        <f aca="false">H49/H$54</f>
        <v>0.2</v>
      </c>
      <c r="J49" s="36"/>
      <c r="K49" s="34" t="n">
        <f aca="false">COUNTIF(V$10:V$14,"1")</f>
        <v>1</v>
      </c>
      <c r="L49" s="35" t="n">
        <f aca="false">K49/K$54</f>
        <v>0.2</v>
      </c>
      <c r="M49" s="36"/>
      <c r="N49" s="34" t="n">
        <f aca="false">COUNTIF(W$10:W$14,"1")</f>
        <v>0</v>
      </c>
      <c r="O49" s="35" t="n">
        <f aca="false">N49/N$54</f>
        <v>0</v>
      </c>
      <c r="P49" s="36"/>
      <c r="Q49" s="34" t="n">
        <f aca="false">COUNTIF(X$10:X$14,"1")</f>
        <v>0</v>
      </c>
      <c r="R49" s="35" t="n">
        <f aca="false">Q49/Q$54</f>
        <v>0</v>
      </c>
      <c r="S49" s="36"/>
      <c r="T49" s="34" t="n">
        <f aca="false">COUNTIF(Y$10:Y$14,"1")</f>
        <v>0</v>
      </c>
      <c r="U49" s="35" t="n">
        <f aca="false">T49/T$54</f>
        <v>0</v>
      </c>
      <c r="V49" s="36"/>
      <c r="W49" s="34" t="n">
        <f aca="false">COUNTIF(Z$10:Z$14,"1")</f>
        <v>1</v>
      </c>
      <c r="X49" s="37" t="n">
        <f aca="false">W49/W$54</f>
        <v>0.2</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row>
    <row r="50" customFormat="false" ht="13" hidden="false" customHeight="false" outlineLevel="0" collapsed="false">
      <c r="A50" s="33" t="s">
        <v>50</v>
      </c>
      <c r="B50" s="34" t="n">
        <f aca="false">COUNTIF(S$10:S$14,"2")</f>
        <v>0</v>
      </c>
      <c r="C50" s="35" t="n">
        <f aca="false">B50/B$54</f>
        <v>0</v>
      </c>
      <c r="D50" s="36"/>
      <c r="E50" s="34" t="n">
        <f aca="false">COUNTIF(T$10:T$14,"2")</f>
        <v>1</v>
      </c>
      <c r="F50" s="37" t="n">
        <f aca="false">E50/E$54</f>
        <v>0.2</v>
      </c>
      <c r="G50" s="38"/>
      <c r="H50" s="34" t="n">
        <f aca="false">COUNTIF(U$10:U$14,"2")</f>
        <v>0</v>
      </c>
      <c r="I50" s="37" t="n">
        <f aca="false">H50/H$54</f>
        <v>0</v>
      </c>
      <c r="J50" s="36"/>
      <c r="K50" s="34" t="n">
        <f aca="false">COUNTIF(V$10:V$14,"2")</f>
        <v>0</v>
      </c>
      <c r="L50" s="35" t="n">
        <f aca="false">K50/K$54</f>
        <v>0</v>
      </c>
      <c r="M50" s="36"/>
      <c r="N50" s="34" t="n">
        <f aca="false">COUNTIF(W$10:W$14,"2")</f>
        <v>0</v>
      </c>
      <c r="O50" s="35" t="n">
        <f aca="false">N50/N$54</f>
        <v>0</v>
      </c>
      <c r="P50" s="36"/>
      <c r="Q50" s="34" t="n">
        <f aca="false">COUNTIF(X$10:X$14,"2")</f>
        <v>2</v>
      </c>
      <c r="R50" s="35" t="n">
        <f aca="false">Q50/Q$54</f>
        <v>0.4</v>
      </c>
      <c r="S50" s="36"/>
      <c r="T50" s="34" t="n">
        <f aca="false">COUNTIF(Y$10:Y$14,"2")</f>
        <v>1</v>
      </c>
      <c r="U50" s="35" t="n">
        <f aca="false">T50/T$54</f>
        <v>0.2</v>
      </c>
      <c r="V50" s="36"/>
      <c r="W50" s="34" t="n">
        <f aca="false">COUNTIF(Z$10:Z$14,"2")</f>
        <v>0</v>
      </c>
      <c r="X50" s="37" t="n">
        <f aca="false">W50/W$54</f>
        <v>0</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3" hidden="false" customHeight="false" outlineLevel="0" collapsed="false">
      <c r="A51" s="33" t="s">
        <v>51</v>
      </c>
      <c r="B51" s="34" t="n">
        <f aca="false">COUNTIF(S$10:S$14,"3")</f>
        <v>2</v>
      </c>
      <c r="C51" s="35" t="n">
        <f aca="false">B51/B$54</f>
        <v>0.4</v>
      </c>
      <c r="D51" s="36"/>
      <c r="E51" s="34" t="n">
        <f aca="false">COUNTIF(T$10:T$14,"3")</f>
        <v>1</v>
      </c>
      <c r="F51" s="37" t="n">
        <f aca="false">E51/E$54</f>
        <v>0.2</v>
      </c>
      <c r="G51" s="38"/>
      <c r="H51" s="34" t="n">
        <f aca="false">COUNTIF(U$10:U$14,"3")</f>
        <v>2</v>
      </c>
      <c r="I51" s="37" t="n">
        <f aca="false">H51/H$54</f>
        <v>0.4</v>
      </c>
      <c r="J51" s="36"/>
      <c r="K51" s="34" t="n">
        <f aca="false">COUNTIF(V$10:V$14,"3")</f>
        <v>1</v>
      </c>
      <c r="L51" s="35" t="n">
        <f aca="false">K51/K$54</f>
        <v>0.2</v>
      </c>
      <c r="M51" s="36"/>
      <c r="N51" s="34" t="n">
        <f aca="false">COUNTIF(W$10:W$14,"3")</f>
        <v>2</v>
      </c>
      <c r="O51" s="35" t="n">
        <f aca="false">N51/N$54</f>
        <v>0.4</v>
      </c>
      <c r="P51" s="36"/>
      <c r="Q51" s="34" t="n">
        <f aca="false">COUNTIF(X$10:X$14,"3")</f>
        <v>1</v>
      </c>
      <c r="R51" s="35" t="n">
        <f aca="false">Q51/Q$54</f>
        <v>0.2</v>
      </c>
      <c r="S51" s="36"/>
      <c r="T51" s="34" t="n">
        <f aca="false">COUNTIF(Y$10:Y$14,"3")</f>
        <v>2</v>
      </c>
      <c r="U51" s="35" t="n">
        <f aca="false">T51/T$54</f>
        <v>0.4</v>
      </c>
      <c r="V51" s="36"/>
      <c r="W51" s="34" t="n">
        <f aca="false">COUNTIF(Z$10:Z$14,"3")</f>
        <v>2</v>
      </c>
      <c r="X51" s="37" t="n">
        <f aca="false">W51/W$54</f>
        <v>0.4</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13" hidden="false" customHeight="false" outlineLevel="0" collapsed="false">
      <c r="A52" s="33" t="s">
        <v>52</v>
      </c>
      <c r="B52" s="34" t="n">
        <f aca="false">COUNTIF(S$10:S$14,"4")</f>
        <v>3</v>
      </c>
      <c r="C52" s="35" t="n">
        <f aca="false">B52/B$54</f>
        <v>0.6</v>
      </c>
      <c r="D52" s="36"/>
      <c r="E52" s="34" t="n">
        <f aca="false">COUNTIF(T$10:T$14,"4")</f>
        <v>2</v>
      </c>
      <c r="F52" s="37" t="n">
        <f aca="false">E52/E$54</f>
        <v>0.4</v>
      </c>
      <c r="G52" s="38"/>
      <c r="H52" s="34" t="n">
        <f aca="false">COUNTIF(U$10:U$14,"4")</f>
        <v>2</v>
      </c>
      <c r="I52" s="37" t="n">
        <f aca="false">H52/H$54</f>
        <v>0.4</v>
      </c>
      <c r="J52" s="36"/>
      <c r="K52" s="34" t="n">
        <f aca="false">COUNTIF(V$10:V$14,"4")</f>
        <v>3</v>
      </c>
      <c r="L52" s="35" t="n">
        <f aca="false">K52/K$54</f>
        <v>0.6</v>
      </c>
      <c r="M52" s="36"/>
      <c r="N52" s="34" t="n">
        <f aca="false">COUNTIF(W$10:W$14,"4")</f>
        <v>3</v>
      </c>
      <c r="O52" s="35" t="n">
        <f aca="false">N52/N$54</f>
        <v>0.6</v>
      </c>
      <c r="P52" s="36"/>
      <c r="Q52" s="34" t="n">
        <f aca="false">COUNTIF(X$10:X$14,"4")</f>
        <v>2</v>
      </c>
      <c r="R52" s="35" t="n">
        <f aca="false">Q52/Q$54</f>
        <v>0.4</v>
      </c>
      <c r="S52" s="36"/>
      <c r="T52" s="34" t="n">
        <f aca="false">COUNTIF(Y$10:Y$14,"4")</f>
        <v>2</v>
      </c>
      <c r="U52" s="35" t="n">
        <f aca="false">T52/T$54</f>
        <v>0.4</v>
      </c>
      <c r="V52" s="36"/>
      <c r="W52" s="34" t="n">
        <f aca="false">COUNTIF(Z$10:Z$14,"4")</f>
        <v>2</v>
      </c>
      <c r="X52" s="37" t="n">
        <f aca="false">W52/W$54</f>
        <v>0.4</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13" hidden="false" customHeight="false" outlineLevel="0" collapsed="false">
      <c r="A53" s="39"/>
      <c r="B53" s="34"/>
      <c r="C53" s="34"/>
      <c r="D53" s="36"/>
      <c r="E53" s="34"/>
      <c r="F53" s="34"/>
      <c r="G53" s="36"/>
      <c r="H53" s="34"/>
      <c r="I53" s="34"/>
      <c r="J53" s="36"/>
      <c r="K53" s="34"/>
      <c r="L53" s="34"/>
      <c r="M53" s="36"/>
      <c r="N53" s="34"/>
      <c r="O53" s="34"/>
      <c r="P53" s="36"/>
      <c r="Q53" s="34"/>
      <c r="R53" s="34"/>
      <c r="S53" s="36"/>
      <c r="T53" s="34"/>
      <c r="U53" s="27"/>
      <c r="V53" s="36"/>
      <c r="W53" s="34"/>
      <c r="X53" s="27"/>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14" hidden="false" customHeight="false" outlineLevel="0" collapsed="false">
      <c r="A54" s="40" t="s">
        <v>48</v>
      </c>
      <c r="B54" s="29" t="n">
        <f aca="false">SUM(B49:B52)</f>
        <v>5</v>
      </c>
      <c r="C54" s="29"/>
      <c r="D54" s="30"/>
      <c r="E54" s="29" t="n">
        <f aca="false">SUM(E49:E52)</f>
        <v>5</v>
      </c>
      <c r="F54" s="29"/>
      <c r="G54" s="30"/>
      <c r="H54" s="29" t="n">
        <f aca="false">SUM(H49:H52)</f>
        <v>5</v>
      </c>
      <c r="I54" s="29"/>
      <c r="J54" s="30"/>
      <c r="K54" s="29" t="n">
        <f aca="false">SUM(K49:K52)</f>
        <v>5</v>
      </c>
      <c r="L54" s="29"/>
      <c r="M54" s="30"/>
      <c r="N54" s="29" t="n">
        <f aca="false">SUM(N49:N52)</f>
        <v>5</v>
      </c>
      <c r="O54" s="29"/>
      <c r="P54" s="30"/>
      <c r="Q54" s="29" t="n">
        <f aca="false">SUM(Q49:Q52)</f>
        <v>5</v>
      </c>
      <c r="R54" s="29"/>
      <c r="S54" s="30"/>
      <c r="T54" s="29" t="n">
        <f aca="false">SUM(T49:T52)</f>
        <v>5</v>
      </c>
      <c r="U54" s="32"/>
      <c r="V54" s="30"/>
      <c r="W54" s="29" t="n">
        <f aca="false">SUM(W49:W52)</f>
        <v>5</v>
      </c>
      <c r="X54" s="32"/>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8" customFormat="false" ht="13" hidden="false" customHeight="false" outlineLevel="0" collapsed="false">
      <c r="A58" s="19"/>
      <c r="B58" s="19"/>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row>
    <row r="59" customFormat="false" ht="13" hidden="false" customHeight="false" outlineLevel="0" collapsed="false">
      <c r="A59" s="19"/>
      <c r="B59" s="19"/>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row>
    <row r="60" customFormat="false" ht="13" hidden="false" customHeight="false" outlineLevel="0" collapsed="false">
      <c r="A60" s="41" t="s">
        <v>53</v>
      </c>
      <c r="B60" s="41"/>
      <c r="C60" s="41"/>
      <c r="D60" s="41"/>
    </row>
    <row r="61" customFormat="false" ht="13" hidden="false" customHeight="false" outlineLevel="0" collapsed="false">
      <c r="A61" s="41"/>
      <c r="B61" s="41"/>
      <c r="C61" s="41"/>
      <c r="D61" s="41"/>
    </row>
    <row r="63" customFormat="false" ht="13" hidden="false" customHeight="false" outlineLevel="0" collapsed="false">
      <c r="A63" s="2" t="n">
        <v>877483152</v>
      </c>
      <c r="B63" s="2" t="n">
        <v>10654252</v>
      </c>
      <c r="C63" s="6" t="s">
        <v>29</v>
      </c>
      <c r="D63" s="7" t="n">
        <v>40091.6984953704</v>
      </c>
      <c r="E63" s="4" t="s">
        <v>54</v>
      </c>
      <c r="F63" s="2" t="s">
        <v>31</v>
      </c>
      <c r="G63" s="2" t="n">
        <v>8</v>
      </c>
      <c r="I63" s="4" t="s">
        <v>55</v>
      </c>
      <c r="J63" s="2" t="n">
        <v>3</v>
      </c>
      <c r="K63" s="2" t="n">
        <v>3</v>
      </c>
      <c r="L63" s="2" t="n">
        <v>5</v>
      </c>
      <c r="M63" s="2" t="n">
        <v>1</v>
      </c>
      <c r="N63" s="2" t="n">
        <v>3</v>
      </c>
      <c r="O63" s="2" t="n">
        <v>3</v>
      </c>
      <c r="P63" s="2" t="n">
        <v>1</v>
      </c>
      <c r="Q63" s="2" t="n">
        <v>3</v>
      </c>
      <c r="R63" s="2" t="n">
        <v>3</v>
      </c>
      <c r="S63" s="2" t="n">
        <v>3</v>
      </c>
      <c r="T63" s="2" t="n">
        <v>2</v>
      </c>
      <c r="U63" s="2" t="n">
        <v>2</v>
      </c>
      <c r="V63" s="2" t="n">
        <v>1</v>
      </c>
      <c r="W63" s="2" t="n">
        <v>2</v>
      </c>
      <c r="X63" s="2" t="n">
        <v>6</v>
      </c>
      <c r="Y63" s="2" t="n">
        <v>3</v>
      </c>
    </row>
    <row r="64" customFormat="false" ht="13" hidden="false" customHeight="false" outlineLevel="0" collapsed="false">
      <c r="A64" s="2" t="n">
        <v>877483356</v>
      </c>
      <c r="B64" s="2" t="n">
        <v>10654252</v>
      </c>
      <c r="C64" s="6" t="s">
        <v>29</v>
      </c>
      <c r="D64" s="7" t="n">
        <v>40091.6987962963</v>
      </c>
      <c r="E64" s="4" t="s">
        <v>56</v>
      </c>
      <c r="F64" s="2" t="s">
        <v>31</v>
      </c>
      <c r="G64" s="2" t="n">
        <v>8</v>
      </c>
      <c r="I64" s="4" t="s">
        <v>57</v>
      </c>
      <c r="J64" s="2" t="n">
        <v>3</v>
      </c>
      <c r="K64" s="2" t="n">
        <v>4</v>
      </c>
      <c r="L64" s="2" t="n">
        <v>1</v>
      </c>
      <c r="M64" s="2" t="n">
        <v>4</v>
      </c>
      <c r="N64" s="2" t="n">
        <v>3</v>
      </c>
      <c r="O64" s="2" t="n">
        <v>3</v>
      </c>
      <c r="P64" s="2" t="n">
        <v>3</v>
      </c>
      <c r="Q64" s="2" t="n">
        <v>3</v>
      </c>
      <c r="R64" s="2" t="n">
        <v>2</v>
      </c>
      <c r="S64" s="2" t="n">
        <v>3</v>
      </c>
      <c r="T64" s="2" t="n">
        <v>1</v>
      </c>
      <c r="U64" s="2" t="n">
        <v>3</v>
      </c>
      <c r="V64" s="2" t="n">
        <v>1</v>
      </c>
      <c r="W64" s="2" t="n">
        <v>3</v>
      </c>
      <c r="X64" s="2" t="n">
        <v>6</v>
      </c>
      <c r="Y64" s="2" t="n">
        <v>3</v>
      </c>
    </row>
    <row r="65" customFormat="false" ht="13" hidden="false" customHeight="false" outlineLevel="0" collapsed="false">
      <c r="A65" s="2" t="n">
        <v>877485158</v>
      </c>
      <c r="B65" s="2" t="n">
        <v>10654252</v>
      </c>
      <c r="C65" s="6" t="s">
        <v>29</v>
      </c>
      <c r="D65" s="7" t="n">
        <v>40091.6997569444</v>
      </c>
      <c r="E65" s="4" t="s">
        <v>58</v>
      </c>
      <c r="F65" s="2" t="s">
        <v>31</v>
      </c>
      <c r="G65" s="2" t="n">
        <v>8</v>
      </c>
      <c r="I65" s="4" t="s">
        <v>59</v>
      </c>
      <c r="J65" s="2" t="n">
        <v>3</v>
      </c>
      <c r="K65" s="2" t="n">
        <v>4</v>
      </c>
      <c r="L65" s="2" t="n">
        <v>5</v>
      </c>
      <c r="M65" s="2" t="n">
        <v>3</v>
      </c>
      <c r="N65" s="2" t="n">
        <v>3</v>
      </c>
      <c r="O65" s="2" t="n">
        <v>3</v>
      </c>
      <c r="P65" s="2" t="n">
        <v>5</v>
      </c>
      <c r="Q65" s="2" t="n">
        <v>3</v>
      </c>
      <c r="R65" s="2" t="n">
        <v>3</v>
      </c>
      <c r="S65" s="2" t="n">
        <v>4</v>
      </c>
      <c r="T65" s="2" t="n">
        <v>2</v>
      </c>
      <c r="U65" s="2" t="n">
        <v>3</v>
      </c>
      <c r="V65" s="2" t="n">
        <v>2</v>
      </c>
      <c r="W65" s="2" t="n">
        <v>2</v>
      </c>
      <c r="X65" s="2" t="n">
        <v>6</v>
      </c>
      <c r="Y65" s="2" t="n">
        <v>4</v>
      </c>
    </row>
    <row r="66" customFormat="false" ht="13" hidden="false" customHeight="false" outlineLevel="0" collapsed="false">
      <c r="A66" s="2" t="n">
        <v>1069587641</v>
      </c>
      <c r="B66" s="2" t="n">
        <v>10654382</v>
      </c>
      <c r="C66" s="6" t="s">
        <v>41</v>
      </c>
      <c r="D66" s="7" t="n">
        <v>40319.5768634259</v>
      </c>
      <c r="E66" s="4" t="s">
        <v>60</v>
      </c>
      <c r="F66" s="2" t="s">
        <v>31</v>
      </c>
      <c r="G66" s="2" t="n">
        <v>8</v>
      </c>
      <c r="I66" s="4" t="s">
        <v>61</v>
      </c>
      <c r="J66" s="2" t="n">
        <v>1</v>
      </c>
      <c r="K66" s="2" t="n">
        <v>3</v>
      </c>
      <c r="L66" s="2" t="n">
        <v>1</v>
      </c>
      <c r="M66" s="2" t="n">
        <v>1</v>
      </c>
      <c r="N66" s="2" t="n">
        <v>1</v>
      </c>
      <c r="O66" s="2" t="n">
        <v>1</v>
      </c>
      <c r="P66" s="2" t="n">
        <v>5</v>
      </c>
      <c r="Q66" s="2" t="n">
        <v>2</v>
      </c>
      <c r="R66" s="2" t="n">
        <v>3</v>
      </c>
      <c r="S66" s="2" t="n">
        <v>2</v>
      </c>
      <c r="T66" s="2" t="n">
        <v>3</v>
      </c>
      <c r="U66" s="2" t="n">
        <v>2</v>
      </c>
      <c r="V66" s="2" t="n">
        <v>2</v>
      </c>
      <c r="W66" s="2" t="n">
        <v>2</v>
      </c>
      <c r="X66" s="2" t="n">
        <v>6</v>
      </c>
      <c r="Y66" s="2" t="n">
        <v>4</v>
      </c>
    </row>
  </sheetData>
  <mergeCells count="3">
    <mergeCell ref="A1:B1"/>
    <mergeCell ref="A17:B18"/>
    <mergeCell ref="A60:D61"/>
  </mergeCells>
  <conditionalFormatting sqref="I10:I14 E4:E8 E63:E66 E10:E14 I63:I66 I4:I8 E2 I2">
    <cfRule type="expression" priority="2" aboveAverage="0" equalAverage="0" bottom="0" percent="0" rank="0" text="" dxfId="0">
      <formula>COUNTIF(I:I,I10)&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 zeroHeight="false" outlineLevelRow="0" outlineLevelCol="0"/>
  <cols>
    <col collapsed="false" customWidth="true" hidden="false" outlineLevel="0" max="1" min="1" style="2" width="21.99"/>
  </cols>
  <sheetData>
    <row r="1" customFormat="false" ht="26" hidden="false" customHeight="true" outlineLevel="0" collapsed="false">
      <c r="A1" s="1" t="s">
        <v>0</v>
      </c>
      <c r="B1" s="1"/>
    </row>
    <row r="2" customFormat="false" ht="26" hidden="false" customHeight="false" outlineLevel="0" collapsed="false">
      <c r="A2" s="2" t="s">
        <v>1</v>
      </c>
      <c r="B2" s="2" t="s">
        <v>2</v>
      </c>
      <c r="D2" s="2" t="s">
        <v>3</v>
      </c>
      <c r="E2" s="4" t="s">
        <v>4</v>
      </c>
      <c r="G2" s="2" t="s">
        <v>5</v>
      </c>
      <c r="I2" s="4" t="s">
        <v>6</v>
      </c>
      <c r="J2" s="5" t="s">
        <v>7</v>
      </c>
      <c r="K2" s="5" t="s">
        <v>8</v>
      </c>
      <c r="L2" s="5" t="s">
        <v>9</v>
      </c>
      <c r="M2" s="5" t="s">
        <v>10</v>
      </c>
      <c r="N2" s="5" t="s">
        <v>11</v>
      </c>
      <c r="O2" s="5" t="s">
        <v>12</v>
      </c>
      <c r="P2" s="5" t="s">
        <v>13</v>
      </c>
      <c r="R2" s="5" t="s">
        <v>15</v>
      </c>
      <c r="S2" s="5" t="s">
        <v>16</v>
      </c>
      <c r="T2" s="5" t="s">
        <v>17</v>
      </c>
      <c r="U2" s="5" t="s">
        <v>18</v>
      </c>
      <c r="V2" s="5" t="s">
        <v>19</v>
      </c>
      <c r="W2" s="5" t="s">
        <v>20</v>
      </c>
      <c r="X2" s="5" t="s">
        <v>21</v>
      </c>
    </row>
    <row r="3" customFormat="false" ht="27" hidden="false" customHeight="tru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c r="R3" s="5" t="s">
        <v>28</v>
      </c>
      <c r="S3" s="5" t="s">
        <v>28</v>
      </c>
      <c r="T3" s="5" t="s">
        <v>28</v>
      </c>
      <c r="U3" s="5" t="s">
        <v>28</v>
      </c>
      <c r="V3" s="5" t="s">
        <v>28</v>
      </c>
      <c r="W3" s="5" t="s">
        <v>28</v>
      </c>
      <c r="X3" s="5" t="s">
        <v>28</v>
      </c>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3" hidden="false" customHeight="false" outlineLevel="0" collapsed="false">
      <c r="A4" s="2" t="n">
        <v>877477197</v>
      </c>
      <c r="B4" s="2" t="n">
        <v>10653963</v>
      </c>
      <c r="C4" s="6" t="s">
        <v>29</v>
      </c>
      <c r="D4" s="7" t="n">
        <v>40091.6944328704</v>
      </c>
      <c r="E4" s="4" t="s">
        <v>30</v>
      </c>
      <c r="F4" s="2" t="s">
        <v>31</v>
      </c>
      <c r="G4" s="2" t="n">
        <v>8</v>
      </c>
      <c r="I4" s="4" t="s">
        <v>32</v>
      </c>
      <c r="J4" s="2" t="n">
        <v>2</v>
      </c>
      <c r="K4" s="2" t="n">
        <v>3</v>
      </c>
      <c r="L4" s="2" t="n">
        <v>1</v>
      </c>
      <c r="M4" s="2" t="n">
        <v>5</v>
      </c>
      <c r="N4" s="2" t="n">
        <v>1</v>
      </c>
      <c r="O4" s="2" t="n">
        <v>3</v>
      </c>
      <c r="P4" s="2" t="n">
        <v>3</v>
      </c>
      <c r="R4" s="2" t="n">
        <v>2</v>
      </c>
      <c r="S4" s="2" t="n">
        <v>2</v>
      </c>
      <c r="T4" s="2" t="n">
        <v>3</v>
      </c>
      <c r="U4" s="2" t="n">
        <v>2</v>
      </c>
      <c r="V4" s="2" t="n">
        <v>4</v>
      </c>
      <c r="W4" s="2" t="n">
        <v>3</v>
      </c>
      <c r="X4" s="2" t="n">
        <v>3</v>
      </c>
    </row>
    <row r="5" customFormat="false" ht="13" hidden="false" customHeight="false" outlineLevel="0" collapsed="false">
      <c r="A5" s="2" t="n">
        <v>877479934</v>
      </c>
      <c r="B5" s="2" t="n">
        <v>10653963</v>
      </c>
      <c r="C5" s="6" t="s">
        <v>29</v>
      </c>
      <c r="D5" s="7" t="n">
        <v>40091.6966203704</v>
      </c>
      <c r="E5" s="4" t="s">
        <v>35</v>
      </c>
      <c r="F5" s="2" t="s">
        <v>31</v>
      </c>
      <c r="G5" s="2" t="n">
        <v>8</v>
      </c>
      <c r="I5" s="4" t="s">
        <v>36</v>
      </c>
      <c r="J5" s="2" t="n">
        <v>2</v>
      </c>
      <c r="K5" s="2" t="n">
        <v>3</v>
      </c>
      <c r="L5" s="2" t="n">
        <v>1</v>
      </c>
      <c r="M5" s="2" t="n">
        <v>3</v>
      </c>
      <c r="N5" s="2" t="n">
        <v>1</v>
      </c>
      <c r="O5" s="2" t="n">
        <v>2</v>
      </c>
      <c r="P5" s="2" t="n">
        <v>3</v>
      </c>
      <c r="R5" s="2" t="n">
        <v>3</v>
      </c>
      <c r="S5" s="2" t="n">
        <v>3</v>
      </c>
      <c r="T5" s="2" t="n">
        <v>2</v>
      </c>
      <c r="U5" s="2" t="n">
        <v>2</v>
      </c>
      <c r="V5" s="2" t="n">
        <v>3</v>
      </c>
      <c r="W5" s="2" t="n">
        <v>4</v>
      </c>
      <c r="X5" s="2" t="n">
        <v>4</v>
      </c>
    </row>
    <row r="6" customFormat="false" ht="13" hidden="false" customHeight="false" outlineLevel="0" collapsed="false">
      <c r="A6" s="2" t="n">
        <v>877488489</v>
      </c>
      <c r="B6" s="2" t="n">
        <v>10653963</v>
      </c>
      <c r="C6" s="6" t="s">
        <v>29</v>
      </c>
      <c r="D6" s="7" t="n">
        <v>40091.7028587963</v>
      </c>
      <c r="E6" s="4" t="s">
        <v>39</v>
      </c>
      <c r="F6" s="2" t="s">
        <v>31</v>
      </c>
      <c r="G6" s="2" t="n">
        <v>8</v>
      </c>
      <c r="I6" s="4" t="s">
        <v>40</v>
      </c>
      <c r="J6" s="2" t="n">
        <v>2</v>
      </c>
      <c r="K6" s="2" t="n">
        <v>3</v>
      </c>
      <c r="L6" s="2" t="n">
        <v>1</v>
      </c>
      <c r="M6" s="2" t="n">
        <v>3</v>
      </c>
      <c r="N6" s="2" t="n">
        <v>1</v>
      </c>
      <c r="O6" s="2" t="n">
        <v>1</v>
      </c>
      <c r="P6" s="2" t="n">
        <v>3</v>
      </c>
      <c r="R6" s="2" t="n">
        <v>2</v>
      </c>
      <c r="S6" s="2" t="n">
        <v>3</v>
      </c>
      <c r="T6" s="2" t="n">
        <v>3</v>
      </c>
      <c r="U6" s="2" t="n">
        <v>2</v>
      </c>
      <c r="V6" s="2" t="n">
        <v>1</v>
      </c>
      <c r="W6" s="2" t="n">
        <v>1</v>
      </c>
      <c r="X6" s="2" t="n">
        <v>2</v>
      </c>
    </row>
    <row r="7" s="8" customFormat="true" ht="13" hidden="false" customHeight="false" outlineLevel="0" collapsed="false">
      <c r="D7" s="9"/>
      <c r="E7" s="9"/>
      <c r="I7" s="9"/>
    </row>
    <row r="8" customFormat="false" ht="13" hidden="false" customHeight="false" outlineLevel="0" collapsed="false">
      <c r="A8" s="2" t="n">
        <v>1064652038</v>
      </c>
      <c r="B8" s="2" t="n">
        <v>10654098</v>
      </c>
      <c r="C8" s="6" t="s">
        <v>41</v>
      </c>
      <c r="D8" s="7" t="n">
        <v>40317.6039814815</v>
      </c>
      <c r="E8" s="4" t="s">
        <v>35</v>
      </c>
      <c r="F8" s="2" t="s">
        <v>31</v>
      </c>
      <c r="G8" s="2" t="n">
        <v>8</v>
      </c>
      <c r="I8" s="4" t="s">
        <v>36</v>
      </c>
      <c r="J8" s="2" t="n">
        <v>2</v>
      </c>
      <c r="K8" s="2" t="n">
        <v>3</v>
      </c>
      <c r="L8" s="2" t="n">
        <v>1</v>
      </c>
      <c r="M8" s="2" t="n">
        <v>4</v>
      </c>
      <c r="N8" s="2" t="n">
        <v>1</v>
      </c>
      <c r="O8" s="2" t="n">
        <v>2</v>
      </c>
      <c r="P8" s="2" t="n">
        <v>3</v>
      </c>
      <c r="R8" s="2" t="n">
        <v>2</v>
      </c>
      <c r="S8" s="2" t="n">
        <v>3</v>
      </c>
      <c r="T8" s="2" t="n">
        <v>3</v>
      </c>
      <c r="U8" s="2" t="n">
        <v>3</v>
      </c>
      <c r="V8" s="2" t="n">
        <v>3</v>
      </c>
      <c r="W8" s="2" t="n">
        <v>1</v>
      </c>
      <c r="X8" s="2" t="n">
        <v>4</v>
      </c>
    </row>
    <row r="9" customFormat="false" ht="13" hidden="false" customHeight="false" outlineLevel="0" collapsed="false">
      <c r="A9" s="2" t="n">
        <v>1068339120</v>
      </c>
      <c r="B9" s="2" t="n">
        <v>10654098</v>
      </c>
      <c r="C9" s="6" t="s">
        <v>41</v>
      </c>
      <c r="D9" s="7" t="n">
        <v>40319.0246759259</v>
      </c>
      <c r="E9" s="4" t="s">
        <v>39</v>
      </c>
      <c r="F9" s="2" t="s">
        <v>31</v>
      </c>
      <c r="G9" s="2" t="n">
        <v>8</v>
      </c>
      <c r="I9" s="4" t="s">
        <v>40</v>
      </c>
      <c r="J9" s="2" t="n">
        <v>2</v>
      </c>
      <c r="K9" s="2" t="n">
        <v>3</v>
      </c>
      <c r="L9" s="2" t="n">
        <v>1</v>
      </c>
      <c r="M9" s="2" t="n">
        <v>3</v>
      </c>
      <c r="N9" s="2" t="n">
        <v>1</v>
      </c>
      <c r="O9" s="2" t="n">
        <v>3</v>
      </c>
      <c r="P9" s="2" t="n">
        <v>3</v>
      </c>
      <c r="R9" s="2" t="n">
        <v>1</v>
      </c>
      <c r="S9" s="2" t="n">
        <v>3</v>
      </c>
      <c r="T9" s="2" t="n">
        <v>4</v>
      </c>
      <c r="U9" s="2" t="n">
        <v>2</v>
      </c>
      <c r="V9" s="2" t="n">
        <v>2</v>
      </c>
      <c r="W9" s="2" t="n">
        <v>1</v>
      </c>
      <c r="X9" s="2" t="n">
        <v>3</v>
      </c>
    </row>
    <row r="10" customFormat="false" ht="13" hidden="false" customHeight="false" outlineLevel="0" collapsed="false">
      <c r="A10" s="2" t="n">
        <v>1069563488</v>
      </c>
      <c r="B10" s="2" t="n">
        <v>10654098</v>
      </c>
      <c r="C10" s="6" t="s">
        <v>41</v>
      </c>
      <c r="D10" s="7" t="n">
        <v>40319.5624652778</v>
      </c>
      <c r="E10" s="4" t="s">
        <v>30</v>
      </c>
      <c r="F10" s="2" t="s">
        <v>31</v>
      </c>
      <c r="G10" s="2" t="n">
        <v>8</v>
      </c>
      <c r="I10" s="4" t="s">
        <v>32</v>
      </c>
      <c r="J10" s="2" t="n">
        <v>1</v>
      </c>
      <c r="K10" s="2" t="n">
        <v>3</v>
      </c>
      <c r="L10" s="2" t="n">
        <v>1</v>
      </c>
      <c r="M10" s="2" t="n">
        <v>5</v>
      </c>
      <c r="N10" s="2" t="n">
        <v>1</v>
      </c>
      <c r="O10" s="2" t="n">
        <v>3</v>
      </c>
      <c r="P10" s="2" t="n">
        <v>3</v>
      </c>
      <c r="R10" s="2" t="n">
        <v>1</v>
      </c>
      <c r="S10" s="2" t="n">
        <v>3</v>
      </c>
      <c r="T10" s="2" t="n">
        <v>4</v>
      </c>
      <c r="U10" s="2" t="n">
        <v>3</v>
      </c>
      <c r="V10" s="2" t="n">
        <v>4</v>
      </c>
      <c r="W10" s="2" t="n">
        <v>4</v>
      </c>
      <c r="X10" s="2" t="n">
        <v>4</v>
      </c>
    </row>
    <row r="11" s="19" customFormat="true" ht="13" hidden="false" customHeight="false" outlineLevel="0" collapsed="false"/>
    <row r="12" s="19" customFormat="true" ht="13" hidden="false" customHeight="false" outlineLevel="0" collapsed="false"/>
    <row r="13" customFormat="false" ht="13" hidden="false" customHeight="false" outlineLevel="0" collapsed="false">
      <c r="A13" s="42" t="s">
        <v>62</v>
      </c>
      <c r="B13" s="42"/>
    </row>
    <row r="14" customFormat="false" ht="13" hidden="false" customHeight="false" outlineLevel="0" collapsed="false">
      <c r="A14" s="42"/>
      <c r="B14" s="42"/>
    </row>
    <row r="15" customFormat="false" ht="13" hidden="false" customHeight="false" outlineLevel="0" collapsed="false">
      <c r="B15" s="4"/>
      <c r="C15" s="4"/>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3" hidden="false" customHeight="false" outlineLevel="0" collapsed="false">
      <c r="B16" s="4"/>
      <c r="C16" s="4"/>
      <c r="D16" s="4"/>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9" hidden="false" customHeight="false" outlineLevel="0" collapsed="false">
      <c r="A17" s="11" t="s">
        <v>29</v>
      </c>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3" hidden="false" customHeight="false" outlineLevel="0" collapsed="false">
      <c r="A18" s="12"/>
      <c r="B18" s="13" t="s">
        <v>7</v>
      </c>
      <c r="C18" s="13"/>
      <c r="D18" s="14"/>
      <c r="E18" s="13" t="s">
        <v>8</v>
      </c>
      <c r="F18" s="13"/>
      <c r="G18" s="14"/>
      <c r="H18" s="13" t="s">
        <v>9</v>
      </c>
      <c r="I18" s="13"/>
      <c r="J18" s="14"/>
      <c r="K18" s="13" t="s">
        <v>10</v>
      </c>
      <c r="L18" s="13"/>
      <c r="M18" s="14"/>
      <c r="N18" s="13" t="s">
        <v>11</v>
      </c>
      <c r="O18" s="13"/>
      <c r="P18" s="14"/>
      <c r="Q18" s="13" t="s">
        <v>12</v>
      </c>
      <c r="R18" s="13"/>
      <c r="S18" s="14"/>
      <c r="T18" s="15" t="s">
        <v>13</v>
      </c>
      <c r="U18" s="16"/>
    </row>
    <row r="19" customFormat="false" ht="13" hidden="false" customHeight="false" outlineLevel="0" collapsed="false">
      <c r="A19" s="17" t="s">
        <v>43</v>
      </c>
      <c r="B19" s="34" t="n">
        <f aca="false">COUNTIF(J$4:J$6,"1")</f>
        <v>0</v>
      </c>
      <c r="C19" s="35" t="n">
        <f aca="false">B19/B$25</f>
        <v>0</v>
      </c>
      <c r="D19" s="36"/>
      <c r="E19" s="34" t="n">
        <f aca="false">COUNTIF(K$4:K$6,"1")</f>
        <v>0</v>
      </c>
      <c r="F19" s="35" t="n">
        <f aca="false">E19/E$25</f>
        <v>0</v>
      </c>
      <c r="G19" s="38"/>
      <c r="H19" s="34" t="n">
        <f aca="false">COUNTIF(L$4:L$6,"1")</f>
        <v>3</v>
      </c>
      <c r="I19" s="35" t="n">
        <f aca="false">H19/H$25</f>
        <v>1</v>
      </c>
      <c r="J19" s="36"/>
      <c r="K19" s="34" t="n">
        <f aca="false">COUNTIF(M$4:M$6,"1")</f>
        <v>0</v>
      </c>
      <c r="L19" s="35" t="n">
        <f aca="false">K19/K$25</f>
        <v>0</v>
      </c>
      <c r="M19" s="36"/>
      <c r="N19" s="34" t="n">
        <f aca="false">COUNTIF(N$4:N$6,"1")</f>
        <v>3</v>
      </c>
      <c r="O19" s="35" t="n">
        <f aca="false">N19/N$25</f>
        <v>1</v>
      </c>
      <c r="P19" s="36"/>
      <c r="Q19" s="34" t="n">
        <f aca="false">COUNTIF(O$4:O$6,"1")</f>
        <v>1</v>
      </c>
      <c r="R19" s="35" t="n">
        <f aca="false">Q19/Q$25</f>
        <v>0.333333333333333</v>
      </c>
      <c r="S19" s="36"/>
      <c r="T19" s="34" t="n">
        <f aca="false">COUNTIF(P$4:P$6,"1")</f>
        <v>0</v>
      </c>
      <c r="U19" s="37" t="n">
        <f aca="false">T19/T$25</f>
        <v>0</v>
      </c>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row>
    <row r="20" customFormat="false" ht="13" hidden="false" customHeight="false" outlineLevel="0" collapsed="false">
      <c r="A20" s="17" t="s">
        <v>44</v>
      </c>
      <c r="B20" s="34" t="n">
        <f aca="false">COUNTIF(J$4:J$6,"2")</f>
        <v>3</v>
      </c>
      <c r="C20" s="35" t="n">
        <f aca="false">B20/B$25</f>
        <v>1</v>
      </c>
      <c r="D20" s="36"/>
      <c r="E20" s="34" t="n">
        <f aca="false">COUNTIF(K$4:K$6,"2")</f>
        <v>0</v>
      </c>
      <c r="F20" s="35" t="n">
        <f aca="false">E20/E$25</f>
        <v>0</v>
      </c>
      <c r="G20" s="38"/>
      <c r="H20" s="34" t="n">
        <f aca="false">COUNTIF(L$4:L$6,"2")</f>
        <v>0</v>
      </c>
      <c r="I20" s="35" t="n">
        <f aca="false">H20/H$25</f>
        <v>0</v>
      </c>
      <c r="J20" s="36"/>
      <c r="K20" s="34" t="n">
        <f aca="false">COUNTIF(M$4:M$6,"2")</f>
        <v>0</v>
      </c>
      <c r="L20" s="35" t="n">
        <f aca="false">K20/K$25</f>
        <v>0</v>
      </c>
      <c r="M20" s="36"/>
      <c r="N20" s="34" t="n">
        <f aca="false">COUNTIF(N$4:N$6,"2")</f>
        <v>0</v>
      </c>
      <c r="O20" s="35" t="n">
        <f aca="false">N20/N$25</f>
        <v>0</v>
      </c>
      <c r="P20" s="36"/>
      <c r="Q20" s="34" t="n">
        <f aca="false">COUNTIF(O$4:O$6,"2")</f>
        <v>1</v>
      </c>
      <c r="R20" s="35" t="n">
        <f aca="false">Q20/Q$25</f>
        <v>0.333333333333333</v>
      </c>
      <c r="S20" s="36"/>
      <c r="T20" s="34" t="n">
        <f aca="false">COUNTIF(P$4:P$6,"2")</f>
        <v>0</v>
      </c>
      <c r="U20" s="37" t="n">
        <f aca="false">T20/T$25</f>
        <v>0</v>
      </c>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row>
    <row r="21" customFormat="false" ht="13" hidden="false" customHeight="false" outlineLevel="0" collapsed="false">
      <c r="A21" s="17" t="s">
        <v>45</v>
      </c>
      <c r="B21" s="34" t="n">
        <f aca="false">COUNTIF(J$4:J$6,"3")</f>
        <v>0</v>
      </c>
      <c r="C21" s="35" t="n">
        <f aca="false">B21/B$25</f>
        <v>0</v>
      </c>
      <c r="D21" s="36"/>
      <c r="E21" s="34" t="n">
        <f aca="false">COUNTIF(K$4:K$6,"3")</f>
        <v>3</v>
      </c>
      <c r="F21" s="35" t="n">
        <f aca="false">E21/E$25</f>
        <v>1</v>
      </c>
      <c r="G21" s="38"/>
      <c r="H21" s="34" t="n">
        <f aca="false">COUNTIF(L$4:L$6,"3")</f>
        <v>0</v>
      </c>
      <c r="I21" s="35" t="n">
        <f aca="false">H21/H$25</f>
        <v>0</v>
      </c>
      <c r="J21" s="36"/>
      <c r="K21" s="34" t="n">
        <f aca="false">COUNTIF(M$4:M$6,"3")</f>
        <v>2</v>
      </c>
      <c r="L21" s="35" t="n">
        <f aca="false">K21/K$25</f>
        <v>0.666666666666667</v>
      </c>
      <c r="M21" s="36"/>
      <c r="N21" s="34" t="n">
        <f aca="false">COUNTIF(N$4:N$6,"3")</f>
        <v>0</v>
      </c>
      <c r="O21" s="35" t="n">
        <f aca="false">N21/N$25</f>
        <v>0</v>
      </c>
      <c r="P21" s="36"/>
      <c r="Q21" s="34" t="n">
        <f aca="false">COUNTIF(O$4:O$6,"3")</f>
        <v>1</v>
      </c>
      <c r="R21" s="35" t="n">
        <f aca="false">Q21/Q$25</f>
        <v>0.333333333333333</v>
      </c>
      <c r="S21" s="36"/>
      <c r="T21" s="34" t="n">
        <f aca="false">COUNTIF(P$4:P$6,"3")</f>
        <v>3</v>
      </c>
      <c r="U21" s="37" t="n">
        <f aca="false">T21/T$25</f>
        <v>1</v>
      </c>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row>
    <row r="22" customFormat="false" ht="13" hidden="false" customHeight="false" outlineLevel="0" collapsed="false">
      <c r="A22" s="17" t="s">
        <v>46</v>
      </c>
      <c r="B22" s="34" t="n">
        <f aca="false">COUNTIF(J$4:J$6,"4")</f>
        <v>0</v>
      </c>
      <c r="C22" s="35" t="n">
        <f aca="false">B22/B$25</f>
        <v>0</v>
      </c>
      <c r="D22" s="36"/>
      <c r="E22" s="34" t="n">
        <f aca="false">COUNTIF(K$4:K$6,"4")</f>
        <v>0</v>
      </c>
      <c r="F22" s="35" t="n">
        <f aca="false">E22/E$25</f>
        <v>0</v>
      </c>
      <c r="G22" s="38"/>
      <c r="H22" s="34" t="n">
        <f aca="false">COUNTIF(L$4:L$6,"4")</f>
        <v>0</v>
      </c>
      <c r="I22" s="35" t="n">
        <f aca="false">H22/H$25</f>
        <v>0</v>
      </c>
      <c r="J22" s="36"/>
      <c r="K22" s="34" t="n">
        <f aca="false">COUNTIF(M$4:M$6,"4")</f>
        <v>0</v>
      </c>
      <c r="L22" s="35" t="n">
        <f aca="false">K22/K$25</f>
        <v>0</v>
      </c>
      <c r="M22" s="36"/>
      <c r="N22" s="34" t="n">
        <f aca="false">COUNTIF(N$4:N$6,"4")</f>
        <v>0</v>
      </c>
      <c r="O22" s="35" t="n">
        <f aca="false">N22/N$25</f>
        <v>0</v>
      </c>
      <c r="P22" s="36"/>
      <c r="Q22" s="34" t="n">
        <f aca="false">COUNTIF(O$4:O$6,"4")</f>
        <v>0</v>
      </c>
      <c r="R22" s="35" t="n">
        <f aca="false">Q22/Q$25</f>
        <v>0</v>
      </c>
      <c r="S22" s="36"/>
      <c r="T22" s="34" t="n">
        <f aca="false">COUNTIF(P$4:P$6,"4")</f>
        <v>0</v>
      </c>
      <c r="U22" s="37" t="n">
        <f aca="false">T22/T$25</f>
        <v>0</v>
      </c>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customFormat="false" ht="13" hidden="false" customHeight="false" outlineLevel="0" collapsed="false">
      <c r="A23" s="17" t="s">
        <v>47</v>
      </c>
      <c r="B23" s="34" t="n">
        <f aca="false">COUNTIF(J$4:J$6,"5")</f>
        <v>0</v>
      </c>
      <c r="C23" s="35" t="n">
        <f aca="false">B23/B$25</f>
        <v>0</v>
      </c>
      <c r="D23" s="36"/>
      <c r="E23" s="34" t="n">
        <f aca="false">COUNTIF(K$4:K$6,"5")</f>
        <v>0</v>
      </c>
      <c r="F23" s="35" t="n">
        <f aca="false">E23/E$25</f>
        <v>0</v>
      </c>
      <c r="G23" s="38"/>
      <c r="H23" s="34" t="n">
        <f aca="false">COUNTIF(L$4:L$6,"5")</f>
        <v>0</v>
      </c>
      <c r="I23" s="35" t="n">
        <f aca="false">H23/H$25</f>
        <v>0</v>
      </c>
      <c r="J23" s="36"/>
      <c r="K23" s="34" t="n">
        <f aca="false">COUNTIF(M$4:M$6,"5")</f>
        <v>1</v>
      </c>
      <c r="L23" s="35" t="n">
        <f aca="false">K23/K$25</f>
        <v>0.333333333333333</v>
      </c>
      <c r="M23" s="36"/>
      <c r="N23" s="34" t="n">
        <f aca="false">COUNTIF(N$4:N$6,"5")</f>
        <v>0</v>
      </c>
      <c r="O23" s="35" t="n">
        <f aca="false">N23/N$25</f>
        <v>0</v>
      </c>
      <c r="P23" s="36"/>
      <c r="Q23" s="34" t="n">
        <f aca="false">COUNTIF(O$4:O$6,"5")</f>
        <v>0</v>
      </c>
      <c r="R23" s="35" t="n">
        <f aca="false">Q23/Q$25</f>
        <v>0</v>
      </c>
      <c r="S23" s="36"/>
      <c r="T23" s="34" t="n">
        <f aca="false">COUNTIF(P$4:P$6,"5")</f>
        <v>0</v>
      </c>
      <c r="U23" s="37" t="n">
        <f aca="false">T23/T$25</f>
        <v>0</v>
      </c>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customFormat="false" ht="13" hidden="false" customHeight="false" outlineLevel="0" collapsed="false">
      <c r="A24" s="17"/>
      <c r="B24" s="34"/>
      <c r="C24" s="34"/>
      <c r="D24" s="36"/>
      <c r="E24" s="34"/>
      <c r="F24" s="34"/>
      <c r="G24" s="36"/>
      <c r="H24" s="34"/>
      <c r="I24" s="34"/>
      <c r="J24" s="36"/>
      <c r="K24" s="34"/>
      <c r="L24" s="34"/>
      <c r="M24" s="36"/>
      <c r="N24" s="34"/>
      <c r="O24" s="34"/>
      <c r="P24" s="36"/>
      <c r="Q24" s="34"/>
      <c r="R24" s="34"/>
      <c r="S24" s="36"/>
      <c r="T24" s="20"/>
      <c r="U24" s="27"/>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customFormat="false" ht="14" hidden="false" customHeight="false" outlineLevel="0" collapsed="false">
      <c r="A25" s="40" t="s">
        <v>48</v>
      </c>
      <c r="B25" s="29" t="n">
        <f aca="false">SUM(B19:B23)</f>
        <v>3</v>
      </c>
      <c r="C25" s="29"/>
      <c r="D25" s="30"/>
      <c r="E25" s="29" t="n">
        <f aca="false">SUM(E19:E23)</f>
        <v>3</v>
      </c>
      <c r="F25" s="29"/>
      <c r="G25" s="30"/>
      <c r="H25" s="29" t="n">
        <f aca="false">SUM(H19:H23)</f>
        <v>3</v>
      </c>
      <c r="I25" s="29"/>
      <c r="J25" s="30"/>
      <c r="K25" s="29" t="n">
        <f aca="false">SUM(K19:K23)</f>
        <v>3</v>
      </c>
      <c r="L25" s="29"/>
      <c r="M25" s="30"/>
      <c r="N25" s="29" t="n">
        <f aca="false">SUM(N19:N23)</f>
        <v>3</v>
      </c>
      <c r="O25" s="29"/>
      <c r="P25" s="30"/>
      <c r="Q25" s="29" t="n">
        <f aca="false">SUM(Q19:Q23)</f>
        <v>3</v>
      </c>
      <c r="R25" s="29"/>
      <c r="S25" s="30"/>
      <c r="T25" s="31" t="n">
        <f aca="false">SUM(T19:T23)</f>
        <v>3</v>
      </c>
      <c r="U25" s="32"/>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customFormat="false" ht="14" hidden="false" customHeight="false" outlineLevel="0" collapsed="false">
      <c r="A26" s="43"/>
      <c r="B26" s="44"/>
      <c r="C26" s="44"/>
      <c r="D26" s="30"/>
      <c r="E26" s="44"/>
      <c r="F26" s="44"/>
      <c r="G26" s="30"/>
      <c r="H26" s="44"/>
      <c r="I26" s="44"/>
      <c r="J26" s="30"/>
      <c r="K26" s="44"/>
      <c r="L26" s="44"/>
      <c r="M26" s="30"/>
      <c r="N26" s="44"/>
      <c r="O26" s="44"/>
      <c r="P26" s="30"/>
      <c r="Q26" s="44"/>
      <c r="R26" s="44"/>
      <c r="S26" s="30"/>
      <c r="T26" s="45"/>
      <c r="U26" s="46"/>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row r="27" customFormat="false" ht="13" hidden="false" customHeight="false" outlineLevel="0" collapsed="false">
      <c r="A27" s="12"/>
      <c r="B27" s="13" t="s">
        <v>7</v>
      </c>
      <c r="C27" s="13"/>
      <c r="D27" s="14"/>
      <c r="E27" s="13" t="s">
        <v>8</v>
      </c>
      <c r="F27" s="13"/>
      <c r="G27" s="14"/>
      <c r="H27" s="13" t="s">
        <v>9</v>
      </c>
      <c r="I27" s="13"/>
      <c r="J27" s="14"/>
      <c r="K27" s="13" t="s">
        <v>10</v>
      </c>
      <c r="L27" s="13"/>
      <c r="M27" s="14"/>
      <c r="N27" s="13" t="s">
        <v>11</v>
      </c>
      <c r="O27" s="13"/>
      <c r="P27" s="14"/>
      <c r="Q27" s="13" t="s">
        <v>12</v>
      </c>
      <c r="R27" s="13"/>
      <c r="S27" s="14"/>
      <c r="T27" s="15" t="s">
        <v>13</v>
      </c>
      <c r="U27" s="16"/>
    </row>
    <row r="28" customFormat="false" ht="13" hidden="false" customHeight="false" outlineLevel="0" collapsed="false">
      <c r="A28" s="33" t="s">
        <v>49</v>
      </c>
      <c r="B28" s="34" t="n">
        <f aca="false">COUNTIF(R$4:R$6,"1")</f>
        <v>0</v>
      </c>
      <c r="C28" s="35" t="n">
        <f aca="false">B28/B$33</f>
        <v>0</v>
      </c>
      <c r="D28" s="36"/>
      <c r="E28" s="34" t="n">
        <f aca="false">COUNTIF(S$4:S$6,"1")</f>
        <v>0</v>
      </c>
      <c r="F28" s="35" t="n">
        <f aca="false">E28/E$33</f>
        <v>0</v>
      </c>
      <c r="G28" s="38"/>
      <c r="H28" s="34" t="n">
        <f aca="false">COUNTIF(T$4:T$6,"1")</f>
        <v>0</v>
      </c>
      <c r="I28" s="35" t="n">
        <f aca="false">H28/H$33</f>
        <v>0</v>
      </c>
      <c r="J28" s="36"/>
      <c r="K28" s="34" t="n">
        <f aca="false">COUNTIF(U$4:U$6,"1")</f>
        <v>0</v>
      </c>
      <c r="L28" s="35" t="n">
        <f aca="false">K28/K$33</f>
        <v>0</v>
      </c>
      <c r="M28" s="36"/>
      <c r="N28" s="34" t="n">
        <f aca="false">COUNTIF(V$4:V$6,"1")</f>
        <v>1</v>
      </c>
      <c r="O28" s="35" t="n">
        <f aca="false">N28/N$33</f>
        <v>0.333333333333333</v>
      </c>
      <c r="P28" s="36"/>
      <c r="Q28" s="34" t="n">
        <f aca="false">COUNTIF(W$4:W$6,"1")</f>
        <v>1</v>
      </c>
      <c r="R28" s="35" t="n">
        <f aca="false">Q28/Q$33</f>
        <v>0.333333333333333</v>
      </c>
      <c r="S28" s="36"/>
      <c r="T28" s="34" t="n">
        <f aca="false">COUNTIF(X$4:X$6,"1")</f>
        <v>0</v>
      </c>
      <c r="U28" s="37" t="n">
        <f aca="false">T28/T$33</f>
        <v>0</v>
      </c>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customFormat="false" ht="13" hidden="false" customHeight="false" outlineLevel="0" collapsed="false">
      <c r="A29" s="33" t="s">
        <v>50</v>
      </c>
      <c r="B29" s="34" t="n">
        <f aca="false">COUNTIF(R$4:R$6,"2")</f>
        <v>2</v>
      </c>
      <c r="C29" s="35" t="n">
        <f aca="false">B29/B$33</f>
        <v>0.666666666666667</v>
      </c>
      <c r="D29" s="36"/>
      <c r="E29" s="34" t="n">
        <f aca="false">COUNTIF(S$4:S$6,"2")</f>
        <v>1</v>
      </c>
      <c r="F29" s="35" t="n">
        <f aca="false">E29/E$33</f>
        <v>0.333333333333333</v>
      </c>
      <c r="G29" s="38"/>
      <c r="H29" s="34" t="n">
        <f aca="false">COUNTIF(T$4:T$6,"2")</f>
        <v>1</v>
      </c>
      <c r="I29" s="35" t="n">
        <f aca="false">H29/H$33</f>
        <v>0.333333333333333</v>
      </c>
      <c r="J29" s="36"/>
      <c r="K29" s="34" t="n">
        <f aca="false">COUNTIF(U$4:U$6,"2")</f>
        <v>3</v>
      </c>
      <c r="L29" s="35" t="n">
        <f aca="false">K29/K$33</f>
        <v>1</v>
      </c>
      <c r="M29" s="36"/>
      <c r="N29" s="34" t="n">
        <f aca="false">COUNTIF(V$4:V$6,"2")</f>
        <v>0</v>
      </c>
      <c r="O29" s="35" t="n">
        <f aca="false">N29/N$33</f>
        <v>0</v>
      </c>
      <c r="P29" s="36"/>
      <c r="Q29" s="34" t="n">
        <f aca="false">COUNTIF(W$4:W$6,"2")</f>
        <v>0</v>
      </c>
      <c r="R29" s="35" t="n">
        <f aca="false">Q29/Q$33</f>
        <v>0</v>
      </c>
      <c r="S29" s="36"/>
      <c r="T29" s="34" t="n">
        <f aca="false">COUNTIF(X$4:X$6,"2")</f>
        <v>1</v>
      </c>
      <c r="U29" s="37" t="n">
        <f aca="false">T29/T$33</f>
        <v>0.333333333333333</v>
      </c>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13" hidden="false" customHeight="false" outlineLevel="0" collapsed="false">
      <c r="A30" s="33" t="s">
        <v>51</v>
      </c>
      <c r="B30" s="34" t="n">
        <f aca="false">COUNTIF(R$4:R$6,"3")</f>
        <v>1</v>
      </c>
      <c r="C30" s="35" t="n">
        <f aca="false">B30/B$33</f>
        <v>0.333333333333333</v>
      </c>
      <c r="D30" s="36"/>
      <c r="E30" s="34" t="n">
        <f aca="false">COUNTIF(S$4:S$6,"3")</f>
        <v>2</v>
      </c>
      <c r="F30" s="35" t="n">
        <f aca="false">E30/E$33</f>
        <v>0.666666666666667</v>
      </c>
      <c r="G30" s="38"/>
      <c r="H30" s="34" t="n">
        <f aca="false">COUNTIF(T$4:T$6,"3")</f>
        <v>2</v>
      </c>
      <c r="I30" s="35" t="n">
        <f aca="false">H30/H$33</f>
        <v>0.666666666666667</v>
      </c>
      <c r="J30" s="36"/>
      <c r="K30" s="34" t="n">
        <f aca="false">COUNTIF(U$4:U$6,"3")</f>
        <v>0</v>
      </c>
      <c r="L30" s="35" t="n">
        <f aca="false">K30/K$33</f>
        <v>0</v>
      </c>
      <c r="M30" s="36"/>
      <c r="N30" s="34" t="n">
        <f aca="false">COUNTIF(V$4:V$6,"3")</f>
        <v>1</v>
      </c>
      <c r="O30" s="35" t="n">
        <f aca="false">N30/N$33</f>
        <v>0.333333333333333</v>
      </c>
      <c r="P30" s="36"/>
      <c r="Q30" s="34" t="n">
        <f aca="false">COUNTIF(W$4:W$6,"3")</f>
        <v>1</v>
      </c>
      <c r="R30" s="35" t="n">
        <f aca="false">Q30/Q$33</f>
        <v>0.333333333333333</v>
      </c>
      <c r="S30" s="36"/>
      <c r="T30" s="34" t="n">
        <f aca="false">COUNTIF(X$4:X$6,"3")</f>
        <v>1</v>
      </c>
      <c r="U30" s="37" t="n">
        <f aca="false">T30/T$33</f>
        <v>0.333333333333333</v>
      </c>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customFormat="false" ht="13" hidden="false" customHeight="false" outlineLevel="0" collapsed="false">
      <c r="A31" s="33" t="s">
        <v>52</v>
      </c>
      <c r="B31" s="34" t="n">
        <f aca="false">COUNTIF(R$4:R$6,"4")</f>
        <v>0</v>
      </c>
      <c r="C31" s="35" t="n">
        <f aca="false">B31/B$33</f>
        <v>0</v>
      </c>
      <c r="D31" s="36"/>
      <c r="E31" s="34" t="n">
        <f aca="false">COUNTIF(S$4:S$6,"4")</f>
        <v>0</v>
      </c>
      <c r="F31" s="35" t="n">
        <f aca="false">E31/E$33</f>
        <v>0</v>
      </c>
      <c r="G31" s="38"/>
      <c r="H31" s="34" t="n">
        <f aca="false">COUNTIF(T$4:T$6,"4")</f>
        <v>0</v>
      </c>
      <c r="I31" s="35" t="n">
        <f aca="false">H31/H$33</f>
        <v>0</v>
      </c>
      <c r="J31" s="36"/>
      <c r="K31" s="34" t="n">
        <f aca="false">COUNTIF(U$4:U$6,"4")</f>
        <v>0</v>
      </c>
      <c r="L31" s="35" t="n">
        <f aca="false">K31/K$33</f>
        <v>0</v>
      </c>
      <c r="M31" s="36"/>
      <c r="N31" s="34" t="n">
        <f aca="false">COUNTIF(V$4:V$6,"4")</f>
        <v>1</v>
      </c>
      <c r="O31" s="35" t="n">
        <f aca="false">N31/N$33</f>
        <v>0.333333333333333</v>
      </c>
      <c r="P31" s="36"/>
      <c r="Q31" s="34" t="n">
        <f aca="false">COUNTIF(W$4:W$6,"4")</f>
        <v>1</v>
      </c>
      <c r="R31" s="35" t="n">
        <f aca="false">Q31/Q$33</f>
        <v>0.333333333333333</v>
      </c>
      <c r="S31" s="36"/>
      <c r="T31" s="34" t="n">
        <f aca="false">COUNTIF(X$4:X$6,"4")</f>
        <v>1</v>
      </c>
      <c r="U31" s="37" t="n">
        <f aca="false">T31/T$33</f>
        <v>0.333333333333333</v>
      </c>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row>
    <row r="32" customFormat="false" ht="13" hidden="false" customHeight="false" outlineLevel="0" collapsed="false">
      <c r="A32" s="39"/>
      <c r="B32" s="34"/>
      <c r="C32" s="34"/>
      <c r="D32" s="36"/>
      <c r="E32" s="34"/>
      <c r="F32" s="34"/>
      <c r="G32" s="36"/>
      <c r="H32" s="34"/>
      <c r="I32" s="34"/>
      <c r="J32" s="36"/>
      <c r="K32" s="34"/>
      <c r="L32" s="34"/>
      <c r="M32" s="36"/>
      <c r="N32" s="34"/>
      <c r="O32" s="34"/>
      <c r="P32" s="36"/>
      <c r="Q32" s="34"/>
      <c r="R32" s="34"/>
      <c r="S32" s="36"/>
      <c r="T32" s="20"/>
      <c r="U32" s="27"/>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customFormat="false" ht="14" hidden="false" customHeight="false" outlineLevel="0" collapsed="false">
      <c r="A33" s="40" t="s">
        <v>48</v>
      </c>
      <c r="B33" s="29" t="n">
        <f aca="false">SUM(B28:B31)</f>
        <v>3</v>
      </c>
      <c r="C33" s="29"/>
      <c r="D33" s="30"/>
      <c r="E33" s="29" t="n">
        <f aca="false">SUM(E28:E31)</f>
        <v>3</v>
      </c>
      <c r="F33" s="29"/>
      <c r="G33" s="30"/>
      <c r="H33" s="29" t="n">
        <f aca="false">SUM(H28:H31)</f>
        <v>3</v>
      </c>
      <c r="I33" s="29"/>
      <c r="J33" s="30"/>
      <c r="K33" s="29" t="n">
        <f aca="false">SUM(K28:K31)</f>
        <v>3</v>
      </c>
      <c r="L33" s="29"/>
      <c r="M33" s="30"/>
      <c r="N33" s="29" t="n">
        <f aca="false">SUM(N28:N31)</f>
        <v>3</v>
      </c>
      <c r="O33" s="29"/>
      <c r="P33" s="30"/>
      <c r="Q33" s="29" t="n">
        <f aca="false">SUM(Q28:Q31)</f>
        <v>3</v>
      </c>
      <c r="R33" s="29"/>
      <c r="S33" s="30"/>
      <c r="T33" s="31" t="n">
        <f aca="false">SUM(T28:T31)</f>
        <v>3</v>
      </c>
      <c r="U33" s="32"/>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customFormat="false" ht="13" hidden="false" customHeight="false" outlineLevel="0" collapsed="false">
      <c r="B34" s="3"/>
      <c r="C34" s="3"/>
      <c r="D34" s="3"/>
      <c r="E34" s="3"/>
      <c r="H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customFormat="false" ht="13" hidden="false" customHeight="false" outlineLevel="0" collapsed="false">
      <c r="B35" s="3"/>
      <c r="C35" s="3"/>
      <c r="D35" s="3"/>
      <c r="E35" s="3"/>
      <c r="H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row>
    <row r="36" customFormat="false" ht="19" hidden="false" customHeight="false" outlineLevel="0" collapsed="false">
      <c r="A36" s="11" t="s">
        <v>41</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row>
    <row r="37" customFormat="false" ht="13" hidden="false" customHeight="false" outlineLevel="0" collapsed="false">
      <c r="A37" s="12"/>
      <c r="B37" s="13" t="s">
        <v>7</v>
      </c>
      <c r="C37" s="13"/>
      <c r="D37" s="14"/>
      <c r="E37" s="13" t="s">
        <v>8</v>
      </c>
      <c r="F37" s="13"/>
      <c r="G37" s="14"/>
      <c r="H37" s="13" t="s">
        <v>9</v>
      </c>
      <c r="I37" s="13"/>
      <c r="J37" s="14"/>
      <c r="K37" s="13" t="s">
        <v>10</v>
      </c>
      <c r="L37" s="13"/>
      <c r="M37" s="14"/>
      <c r="N37" s="13" t="s">
        <v>11</v>
      </c>
      <c r="O37" s="13"/>
      <c r="P37" s="14"/>
      <c r="Q37" s="13" t="s">
        <v>12</v>
      </c>
      <c r="R37" s="13"/>
      <c r="S37" s="14"/>
      <c r="T37" s="15" t="s">
        <v>13</v>
      </c>
      <c r="U37" s="16"/>
    </row>
    <row r="38" customFormat="false" ht="13" hidden="false" customHeight="false" outlineLevel="0" collapsed="false">
      <c r="A38" s="17" t="s">
        <v>43</v>
      </c>
      <c r="B38" s="34" t="n">
        <f aca="false">COUNTIF(J$8:J$10,"1")</f>
        <v>1</v>
      </c>
      <c r="C38" s="35" t="n">
        <f aca="false">B38/B$44</f>
        <v>0.333333333333333</v>
      </c>
      <c r="D38" s="36"/>
      <c r="E38" s="34" t="n">
        <f aca="false">COUNTIF(K$8:K$10,"1")</f>
        <v>0</v>
      </c>
      <c r="F38" s="35" t="n">
        <f aca="false">E38/E$44</f>
        <v>0</v>
      </c>
      <c r="G38" s="38"/>
      <c r="H38" s="34" t="n">
        <f aca="false">COUNTIF(L$8:L$10,"1")</f>
        <v>3</v>
      </c>
      <c r="I38" s="35" t="n">
        <f aca="false">H38/H$44</f>
        <v>1</v>
      </c>
      <c r="J38" s="36"/>
      <c r="K38" s="34" t="n">
        <f aca="false">COUNTIF(M$8:M$10,"1")</f>
        <v>0</v>
      </c>
      <c r="L38" s="35" t="n">
        <f aca="false">K38/K$44</f>
        <v>0</v>
      </c>
      <c r="M38" s="36"/>
      <c r="N38" s="34" t="n">
        <f aca="false">COUNTIF(N$8:N$10,"1")</f>
        <v>3</v>
      </c>
      <c r="O38" s="35" t="n">
        <f aca="false">N38/N$44</f>
        <v>1</v>
      </c>
      <c r="P38" s="36"/>
      <c r="Q38" s="34" t="n">
        <f aca="false">COUNTIF(O$8:O$10,"1")</f>
        <v>0</v>
      </c>
      <c r="R38" s="35" t="n">
        <f aca="false">Q38/Q$44</f>
        <v>0</v>
      </c>
      <c r="S38" s="36"/>
      <c r="T38" s="34" t="n">
        <f aca="false">COUNTIF(P$8:P$10,"1")</f>
        <v>0</v>
      </c>
      <c r="U38" s="37" t="n">
        <f aca="false">T38/T$44</f>
        <v>0</v>
      </c>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row>
    <row r="39" customFormat="false" ht="13" hidden="false" customHeight="false" outlineLevel="0" collapsed="false">
      <c r="A39" s="17" t="s">
        <v>44</v>
      </c>
      <c r="B39" s="34" t="n">
        <f aca="false">COUNTIF(J$8:J$10,"2")</f>
        <v>2</v>
      </c>
      <c r="C39" s="35" t="n">
        <f aca="false">B39/B$44</f>
        <v>0.666666666666667</v>
      </c>
      <c r="D39" s="36"/>
      <c r="E39" s="34" t="n">
        <f aca="false">COUNTIF(K$8:K$10,"2")</f>
        <v>0</v>
      </c>
      <c r="F39" s="35" t="n">
        <f aca="false">E39/E$44</f>
        <v>0</v>
      </c>
      <c r="G39" s="38"/>
      <c r="H39" s="34" t="n">
        <f aca="false">COUNTIF(L$8:L$10,"2")</f>
        <v>0</v>
      </c>
      <c r="I39" s="35" t="n">
        <f aca="false">H39/H$44</f>
        <v>0</v>
      </c>
      <c r="J39" s="36"/>
      <c r="K39" s="34" t="n">
        <f aca="false">COUNTIF(M$8:M$10,"2")</f>
        <v>0</v>
      </c>
      <c r="L39" s="35" t="n">
        <f aca="false">K39/K$44</f>
        <v>0</v>
      </c>
      <c r="M39" s="36"/>
      <c r="N39" s="34" t="n">
        <f aca="false">COUNTIF(N$8:N$10,"2")</f>
        <v>0</v>
      </c>
      <c r="O39" s="35" t="n">
        <f aca="false">N39/N$44</f>
        <v>0</v>
      </c>
      <c r="P39" s="36"/>
      <c r="Q39" s="34" t="n">
        <f aca="false">COUNTIF(O$8:O$10,"2")</f>
        <v>1</v>
      </c>
      <c r="R39" s="35" t="n">
        <f aca="false">Q39/Q$44</f>
        <v>0.333333333333333</v>
      </c>
      <c r="S39" s="36"/>
      <c r="T39" s="34" t="n">
        <f aca="false">COUNTIF(P$8:P$10,"2")</f>
        <v>0</v>
      </c>
      <c r="U39" s="37" t="n">
        <f aca="false">T39/T$44</f>
        <v>0</v>
      </c>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row>
    <row r="40" customFormat="false" ht="13" hidden="false" customHeight="false" outlineLevel="0" collapsed="false">
      <c r="A40" s="17" t="s">
        <v>45</v>
      </c>
      <c r="B40" s="34" t="n">
        <f aca="false">COUNTIF(J$8:J$10,"3")</f>
        <v>0</v>
      </c>
      <c r="C40" s="35" t="n">
        <f aca="false">B691/B$44</f>
        <v>0</v>
      </c>
      <c r="D40" s="36"/>
      <c r="E40" s="34" t="n">
        <f aca="false">COUNTIF(K$8:K$10,"3")</f>
        <v>3</v>
      </c>
      <c r="F40" s="35" t="n">
        <f aca="false">E691/E$44</f>
        <v>0</v>
      </c>
      <c r="G40" s="38"/>
      <c r="H40" s="34" t="n">
        <f aca="false">COUNTIF(L$8:L$10,"3")</f>
        <v>0</v>
      </c>
      <c r="I40" s="35" t="n">
        <f aca="false">H691/H$44</f>
        <v>0</v>
      </c>
      <c r="J40" s="36"/>
      <c r="K40" s="34" t="n">
        <f aca="false">COUNTIF(M$8:M$10,"3")</f>
        <v>1</v>
      </c>
      <c r="L40" s="35" t="n">
        <f aca="false">K691/K$44</f>
        <v>0</v>
      </c>
      <c r="M40" s="36"/>
      <c r="N40" s="34" t="n">
        <f aca="false">COUNTIF(N$8:N$10,"3")</f>
        <v>0</v>
      </c>
      <c r="O40" s="35" t="n">
        <f aca="false">N691/N$44</f>
        <v>0</v>
      </c>
      <c r="P40" s="36"/>
      <c r="Q40" s="34" t="n">
        <f aca="false">COUNTIF(O$8:O$10,"3")</f>
        <v>2</v>
      </c>
      <c r="R40" s="35" t="n">
        <f aca="false">Q691/Q$44</f>
        <v>0</v>
      </c>
      <c r="S40" s="36"/>
      <c r="T40" s="34" t="n">
        <f aca="false">COUNTIF(P$8:P$10,"3")</f>
        <v>3</v>
      </c>
      <c r="U40" s="37" t="n">
        <f aca="false">T691/T$44</f>
        <v>0</v>
      </c>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row>
    <row r="41" customFormat="false" ht="13" hidden="false" customHeight="false" outlineLevel="0" collapsed="false">
      <c r="A41" s="17" t="s">
        <v>46</v>
      </c>
      <c r="B41" s="34" t="n">
        <f aca="false">COUNTIF(J$8:J$10,"4")</f>
        <v>0</v>
      </c>
      <c r="C41" s="35" t="n">
        <f aca="false">B33/B$44</f>
        <v>1</v>
      </c>
      <c r="D41" s="36"/>
      <c r="E41" s="34" t="n">
        <f aca="false">COUNTIF(K$8:K$10,"4")</f>
        <v>0</v>
      </c>
      <c r="F41" s="35" t="n">
        <f aca="false">E33/E$44</f>
        <v>1</v>
      </c>
      <c r="G41" s="38"/>
      <c r="H41" s="34" t="n">
        <f aca="false">COUNTIF(L$8:L$10,"4")</f>
        <v>0</v>
      </c>
      <c r="I41" s="35" t="n">
        <f aca="false">H33/H$44</f>
        <v>1</v>
      </c>
      <c r="J41" s="36"/>
      <c r="K41" s="34" t="n">
        <f aca="false">COUNTIF(M$8:M$10,"4")</f>
        <v>1</v>
      </c>
      <c r="L41" s="35" t="n">
        <f aca="false">K33/K$44</f>
        <v>1</v>
      </c>
      <c r="M41" s="36"/>
      <c r="N41" s="34" t="n">
        <f aca="false">COUNTIF(N$8:N$10,"4")</f>
        <v>0</v>
      </c>
      <c r="O41" s="35" t="n">
        <f aca="false">N33/N$44</f>
        <v>1</v>
      </c>
      <c r="P41" s="36"/>
      <c r="Q41" s="34" t="n">
        <f aca="false">COUNTIF(O$8:O$10,"4")</f>
        <v>0</v>
      </c>
      <c r="R41" s="35" t="n">
        <f aca="false">Q33/Q$44</f>
        <v>1</v>
      </c>
      <c r="S41" s="36"/>
      <c r="T41" s="34" t="n">
        <f aca="false">COUNTIF(P$8:P$10,"4")</f>
        <v>0</v>
      </c>
      <c r="U41" s="37" t="n">
        <f aca="false">T33/T$44</f>
        <v>1</v>
      </c>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row>
    <row r="42" customFormat="false" ht="13" hidden="false" customHeight="false" outlineLevel="0" collapsed="false">
      <c r="A42" s="17" t="s">
        <v>47</v>
      </c>
      <c r="B42" s="34" t="n">
        <f aca="false">COUNTIF(J$8:J$10,"5")</f>
        <v>0</v>
      </c>
      <c r="C42" s="35" t="n">
        <f aca="false">B42/B$44</f>
        <v>0</v>
      </c>
      <c r="D42" s="36"/>
      <c r="E42" s="34" t="n">
        <f aca="false">COUNTIF(K$8:K$10,"5")</f>
        <v>0</v>
      </c>
      <c r="F42" s="35" t="n">
        <f aca="false">E42/E$44</f>
        <v>0</v>
      </c>
      <c r="G42" s="38"/>
      <c r="H42" s="34" t="n">
        <f aca="false">COUNTIF(L$8:L$10,"5")</f>
        <v>0</v>
      </c>
      <c r="I42" s="35" t="n">
        <f aca="false">H42/H$44</f>
        <v>0</v>
      </c>
      <c r="J42" s="36"/>
      <c r="K42" s="34" t="n">
        <f aca="false">COUNTIF(M$8:M$10,"5")</f>
        <v>1</v>
      </c>
      <c r="L42" s="35" t="n">
        <f aca="false">K42/K$44</f>
        <v>0.333333333333333</v>
      </c>
      <c r="M42" s="36"/>
      <c r="N42" s="34" t="n">
        <f aca="false">COUNTIF(N$8:N$10,"5")</f>
        <v>0</v>
      </c>
      <c r="O42" s="35" t="n">
        <f aca="false">N42/N$44</f>
        <v>0</v>
      </c>
      <c r="P42" s="36"/>
      <c r="Q42" s="34" t="n">
        <f aca="false">COUNTIF(O$8:O$10,"5")</f>
        <v>0</v>
      </c>
      <c r="R42" s="35" t="n">
        <f aca="false">Q42/Q$44</f>
        <v>0</v>
      </c>
      <c r="S42" s="36"/>
      <c r="T42" s="34" t="n">
        <f aca="false">COUNTIF(P$8:P$10,"5")</f>
        <v>0</v>
      </c>
      <c r="U42" s="37" t="n">
        <f aca="false">T42/T$44</f>
        <v>0</v>
      </c>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row>
    <row r="43" customFormat="false" ht="13" hidden="false" customHeight="false" outlineLevel="0" collapsed="false">
      <c r="A43" s="17"/>
      <c r="B43" s="34"/>
      <c r="C43" s="34"/>
      <c r="D43" s="36"/>
      <c r="E43" s="34"/>
      <c r="F43" s="34"/>
      <c r="G43" s="36"/>
      <c r="H43" s="34"/>
      <c r="I43" s="34"/>
      <c r="J43" s="36"/>
      <c r="K43" s="34"/>
      <c r="L43" s="34"/>
      <c r="M43" s="36"/>
      <c r="N43" s="34"/>
      <c r="O43" s="34"/>
      <c r="P43" s="36"/>
      <c r="Q43" s="34"/>
      <c r="R43" s="34"/>
      <c r="S43" s="36"/>
      <c r="T43" s="20"/>
      <c r="U43" s="27"/>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row>
    <row r="44" customFormat="false" ht="14" hidden="false" customHeight="false" outlineLevel="0" collapsed="false">
      <c r="A44" s="40" t="s">
        <v>48</v>
      </c>
      <c r="B44" s="29" t="n">
        <f aca="false">SUM(B38:B42)</f>
        <v>3</v>
      </c>
      <c r="C44" s="29"/>
      <c r="D44" s="30"/>
      <c r="E44" s="29" t="n">
        <f aca="false">SUM(E38:E42)</f>
        <v>3</v>
      </c>
      <c r="F44" s="29"/>
      <c r="G44" s="30"/>
      <c r="H44" s="29" t="n">
        <f aca="false">SUM(H38:H42)</f>
        <v>3</v>
      </c>
      <c r="I44" s="29"/>
      <c r="J44" s="30"/>
      <c r="K44" s="29" t="n">
        <f aca="false">SUM(K38:K42)</f>
        <v>3</v>
      </c>
      <c r="L44" s="29"/>
      <c r="M44" s="30"/>
      <c r="N44" s="29" t="n">
        <f aca="false">SUM(N38:N42)</f>
        <v>3</v>
      </c>
      <c r="O44" s="29"/>
      <c r="P44" s="30"/>
      <c r="Q44" s="29" t="n">
        <f aca="false">SUM(Q38:Q42)</f>
        <v>3</v>
      </c>
      <c r="R44" s="29"/>
      <c r="S44" s="30"/>
      <c r="T44" s="31" t="n">
        <f aca="false">SUM(T38:T42)</f>
        <v>3</v>
      </c>
      <c r="U44" s="32"/>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row>
    <row r="45" customFormat="false" ht="14" hidden="false" customHeight="false" outlineLevel="0" collapsed="false">
      <c r="A45" s="43"/>
      <c r="B45" s="44"/>
      <c r="C45" s="44"/>
      <c r="D45" s="30"/>
      <c r="E45" s="44"/>
      <c r="F45" s="44"/>
      <c r="G45" s="30"/>
      <c r="H45" s="44"/>
      <c r="I45" s="44"/>
      <c r="J45" s="30"/>
      <c r="K45" s="44"/>
      <c r="L45" s="44"/>
      <c r="M45" s="30"/>
      <c r="N45" s="44"/>
      <c r="O45" s="44"/>
      <c r="P45" s="30"/>
      <c r="Q45" s="44"/>
      <c r="R45" s="44"/>
      <c r="S45" s="30"/>
      <c r="T45" s="45"/>
      <c r="U45" s="46"/>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row>
    <row r="46" customFormat="false" ht="13" hidden="false" customHeight="false" outlineLevel="0" collapsed="false">
      <c r="A46" s="12"/>
      <c r="B46" s="13" t="s">
        <v>7</v>
      </c>
      <c r="C46" s="13"/>
      <c r="D46" s="14"/>
      <c r="E46" s="13" t="s">
        <v>8</v>
      </c>
      <c r="F46" s="13"/>
      <c r="G46" s="14"/>
      <c r="H46" s="13" t="s">
        <v>9</v>
      </c>
      <c r="I46" s="13"/>
      <c r="J46" s="14"/>
      <c r="K46" s="13" t="s">
        <v>10</v>
      </c>
      <c r="L46" s="13"/>
      <c r="M46" s="14"/>
      <c r="N46" s="13" t="s">
        <v>11</v>
      </c>
      <c r="O46" s="13"/>
      <c r="P46" s="14"/>
      <c r="Q46" s="13" t="s">
        <v>12</v>
      </c>
      <c r="R46" s="13"/>
      <c r="S46" s="14"/>
      <c r="T46" s="15" t="s">
        <v>13</v>
      </c>
      <c r="U46" s="16"/>
    </row>
    <row r="47" customFormat="false" ht="13" hidden="false" customHeight="false" outlineLevel="0" collapsed="false">
      <c r="A47" s="33" t="s">
        <v>49</v>
      </c>
      <c r="B47" s="34" t="n">
        <f aca="false">COUNTIF(R$8:R$10,"1")</f>
        <v>2</v>
      </c>
      <c r="C47" s="35" t="n">
        <f aca="false">B47/B$52</f>
        <v>0.666666666666667</v>
      </c>
      <c r="D47" s="36"/>
      <c r="E47" s="34" t="n">
        <f aca="false">COUNTIF(S$8:S$10,"1")</f>
        <v>0</v>
      </c>
      <c r="F47" s="35" t="n">
        <f aca="false">E47/E$52</f>
        <v>0</v>
      </c>
      <c r="G47" s="38"/>
      <c r="H47" s="34" t="n">
        <f aca="false">COUNTIF(T$8:T$10,"1")</f>
        <v>0</v>
      </c>
      <c r="I47" s="35" t="n">
        <f aca="false">H47/H$52</f>
        <v>0</v>
      </c>
      <c r="J47" s="36"/>
      <c r="K47" s="34" t="n">
        <f aca="false">COUNTIF(U$8:U$10,"1")</f>
        <v>0</v>
      </c>
      <c r="L47" s="35" t="n">
        <f aca="false">K47/K$52</f>
        <v>0</v>
      </c>
      <c r="M47" s="36"/>
      <c r="N47" s="34" t="n">
        <f aca="false">COUNTIF(V$8:V$10,"1")</f>
        <v>0</v>
      </c>
      <c r="O47" s="35" t="n">
        <f aca="false">N47/N$52</f>
        <v>0</v>
      </c>
      <c r="P47" s="36"/>
      <c r="Q47" s="34" t="n">
        <f aca="false">COUNTIF(W$8:W$10,"1")</f>
        <v>2</v>
      </c>
      <c r="R47" s="35" t="n">
        <f aca="false">Q47/Q$52</f>
        <v>0.666666666666667</v>
      </c>
      <c r="S47" s="36"/>
      <c r="T47" s="34" t="n">
        <f aca="false">COUNTIF(X$8:X$10,"1")</f>
        <v>0</v>
      </c>
      <c r="U47" s="37" t="n">
        <f aca="false">T47/T$52</f>
        <v>0</v>
      </c>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row>
    <row r="48" customFormat="false" ht="13" hidden="false" customHeight="false" outlineLevel="0" collapsed="false">
      <c r="A48" s="33" t="s">
        <v>50</v>
      </c>
      <c r="B48" s="34" t="n">
        <f aca="false">COUNTIF(R$8:R$10,"2")</f>
        <v>1</v>
      </c>
      <c r="C48" s="35" t="n">
        <f aca="false">B48/B$52</f>
        <v>0.333333333333333</v>
      </c>
      <c r="D48" s="36"/>
      <c r="E48" s="34" t="n">
        <f aca="false">COUNTIF(S$8:S$10,"2")</f>
        <v>0</v>
      </c>
      <c r="F48" s="35" t="n">
        <f aca="false">E48/E$52</f>
        <v>0</v>
      </c>
      <c r="G48" s="38"/>
      <c r="H48" s="34" t="n">
        <f aca="false">COUNTIF(T$8:T$10,"2")</f>
        <v>0</v>
      </c>
      <c r="I48" s="35" t="n">
        <f aca="false">H48/H$52</f>
        <v>0</v>
      </c>
      <c r="J48" s="36"/>
      <c r="K48" s="34" t="n">
        <f aca="false">COUNTIF(U$8:U$10,"2")</f>
        <v>1</v>
      </c>
      <c r="L48" s="35" t="n">
        <f aca="false">K48/K$52</f>
        <v>0.333333333333333</v>
      </c>
      <c r="M48" s="36"/>
      <c r="N48" s="34" t="n">
        <f aca="false">COUNTIF(V$8:V$10,"2")</f>
        <v>1</v>
      </c>
      <c r="O48" s="35" t="n">
        <f aca="false">N48/N$52</f>
        <v>0.333333333333333</v>
      </c>
      <c r="P48" s="36"/>
      <c r="Q48" s="34" t="n">
        <f aca="false">COUNTIF(W$8:W$10,"2")</f>
        <v>0</v>
      </c>
      <c r="R48" s="35" t="n">
        <f aca="false">Q48/Q$52</f>
        <v>0</v>
      </c>
      <c r="S48" s="36"/>
      <c r="T48" s="34" t="n">
        <f aca="false">COUNTIF(X$8:X$10,"2")</f>
        <v>0</v>
      </c>
      <c r="U48" s="37" t="n">
        <f aca="false">T48/T$52</f>
        <v>0</v>
      </c>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row>
    <row r="49" customFormat="false" ht="13" hidden="false" customHeight="false" outlineLevel="0" collapsed="false">
      <c r="A49" s="33" t="s">
        <v>51</v>
      </c>
      <c r="B49" s="34" t="n">
        <f aca="false">COUNTIF(R$8:R$10,"3")</f>
        <v>0</v>
      </c>
      <c r="C49" s="35" t="n">
        <f aca="false">B49/B$52</f>
        <v>0</v>
      </c>
      <c r="D49" s="36"/>
      <c r="E49" s="34" t="n">
        <f aca="false">COUNTIF(S$8:S$10,"3")</f>
        <v>3</v>
      </c>
      <c r="F49" s="35" t="n">
        <f aca="false">E49/E$52</f>
        <v>1</v>
      </c>
      <c r="G49" s="38"/>
      <c r="H49" s="34" t="n">
        <f aca="false">COUNTIF(T$8:T$10,"3")</f>
        <v>1</v>
      </c>
      <c r="I49" s="35" t="n">
        <f aca="false">H49/H$52</f>
        <v>0.333333333333333</v>
      </c>
      <c r="J49" s="36"/>
      <c r="K49" s="34" t="n">
        <f aca="false">COUNTIF(U$8:U$10,"3")</f>
        <v>2</v>
      </c>
      <c r="L49" s="35" t="n">
        <f aca="false">K49/K$52</f>
        <v>0.666666666666667</v>
      </c>
      <c r="M49" s="36"/>
      <c r="N49" s="34" t="n">
        <f aca="false">COUNTIF(V$8:V$10,"3")</f>
        <v>1</v>
      </c>
      <c r="O49" s="35" t="n">
        <f aca="false">N49/N$52</f>
        <v>0.333333333333333</v>
      </c>
      <c r="P49" s="36"/>
      <c r="Q49" s="34" t="n">
        <f aca="false">COUNTIF(W$8:W$10,"3")</f>
        <v>0</v>
      </c>
      <c r="R49" s="35" t="n">
        <f aca="false">Q49/Q$52</f>
        <v>0</v>
      </c>
      <c r="S49" s="36"/>
      <c r="T49" s="34" t="n">
        <f aca="false">COUNTIF(X$8:X$10,"3")</f>
        <v>1</v>
      </c>
      <c r="U49" s="37" t="n">
        <f aca="false">T49/T$52</f>
        <v>0.333333333333333</v>
      </c>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row>
    <row r="50" customFormat="false" ht="13" hidden="false" customHeight="false" outlineLevel="0" collapsed="false">
      <c r="A50" s="33" t="s">
        <v>52</v>
      </c>
      <c r="B50" s="34" t="n">
        <f aca="false">COUNTIF(R$8:R$10,"4")</f>
        <v>0</v>
      </c>
      <c r="C50" s="35" t="n">
        <f aca="false">B50/B$52</f>
        <v>0</v>
      </c>
      <c r="D50" s="36"/>
      <c r="E50" s="34" t="n">
        <f aca="false">COUNTIF(S$8:S$10,"4")</f>
        <v>0</v>
      </c>
      <c r="F50" s="35" t="n">
        <f aca="false">E50/E$52</f>
        <v>0</v>
      </c>
      <c r="G50" s="38"/>
      <c r="H50" s="34" t="n">
        <f aca="false">COUNTIF(T$8:T$10,"4")</f>
        <v>2</v>
      </c>
      <c r="I50" s="35" t="n">
        <f aca="false">H50/H$52</f>
        <v>0.666666666666667</v>
      </c>
      <c r="J50" s="36"/>
      <c r="K50" s="34" t="n">
        <f aca="false">COUNTIF(U$8:U$10,"4")</f>
        <v>0</v>
      </c>
      <c r="L50" s="35" t="n">
        <f aca="false">K50/K$52</f>
        <v>0</v>
      </c>
      <c r="M50" s="36"/>
      <c r="N50" s="34" t="n">
        <f aca="false">COUNTIF(V$8:V$10,"4")</f>
        <v>1</v>
      </c>
      <c r="O50" s="35" t="n">
        <f aca="false">N50/N$52</f>
        <v>0.333333333333333</v>
      </c>
      <c r="P50" s="36"/>
      <c r="Q50" s="34" t="n">
        <f aca="false">COUNTIF(W$8:W$10,"4")</f>
        <v>1</v>
      </c>
      <c r="R50" s="35" t="n">
        <f aca="false">Q50/Q$52</f>
        <v>0.333333333333333</v>
      </c>
      <c r="S50" s="36"/>
      <c r="T50" s="34" t="n">
        <f aca="false">COUNTIF(X$8:X$10,"4")</f>
        <v>2</v>
      </c>
      <c r="U50" s="37" t="n">
        <f aca="false">T50/T$52</f>
        <v>0.666666666666667</v>
      </c>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3" hidden="false" customHeight="false" outlineLevel="0" collapsed="false">
      <c r="A51" s="39"/>
      <c r="B51" s="34"/>
      <c r="C51" s="34"/>
      <c r="D51" s="36"/>
      <c r="E51" s="34"/>
      <c r="F51" s="34"/>
      <c r="G51" s="36"/>
      <c r="H51" s="34"/>
      <c r="I51" s="34"/>
      <c r="J51" s="36"/>
      <c r="K51" s="34"/>
      <c r="L51" s="34"/>
      <c r="M51" s="36"/>
      <c r="N51" s="34"/>
      <c r="O51" s="34"/>
      <c r="P51" s="36"/>
      <c r="Q51" s="34"/>
      <c r="R51" s="34"/>
      <c r="S51" s="36"/>
      <c r="T51" s="20"/>
      <c r="U51" s="27"/>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row>
    <row r="52" customFormat="false" ht="14" hidden="false" customHeight="false" outlineLevel="0" collapsed="false">
      <c r="A52" s="40" t="s">
        <v>48</v>
      </c>
      <c r="B52" s="29" t="n">
        <f aca="false">SUM(B47:B50)</f>
        <v>3</v>
      </c>
      <c r="C52" s="29"/>
      <c r="D52" s="30"/>
      <c r="E52" s="29" t="n">
        <f aca="false">SUM(E47:E50)</f>
        <v>3</v>
      </c>
      <c r="F52" s="29"/>
      <c r="G52" s="30"/>
      <c r="H52" s="29" t="n">
        <f aca="false">SUM(H47:H50)</f>
        <v>3</v>
      </c>
      <c r="I52" s="29"/>
      <c r="J52" s="30"/>
      <c r="K52" s="29" t="n">
        <f aca="false">SUM(K47:K50)</f>
        <v>3</v>
      </c>
      <c r="L52" s="29"/>
      <c r="M52" s="30"/>
      <c r="N52" s="29" t="n">
        <f aca="false">SUM(N47:N50)</f>
        <v>3</v>
      </c>
      <c r="O52" s="29"/>
      <c r="P52" s="30"/>
      <c r="Q52" s="29" t="n">
        <f aca="false">SUM(Q47:Q50)</f>
        <v>3</v>
      </c>
      <c r="R52" s="29"/>
      <c r="S52" s="30"/>
      <c r="T52" s="31" t="n">
        <f aca="false">SUM(T47:T50)</f>
        <v>3</v>
      </c>
      <c r="U52" s="32"/>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row>
    <row r="53" customFormat="false" ht="13" hidden="false" customHeight="false" outlineLevel="0" collapsed="false">
      <c r="B53" s="3"/>
      <c r="C53" s="3"/>
      <c r="D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row>
    <row r="54" customFormat="false" ht="13" hidden="false" customHeight="false" outlineLevel="0" collapsed="false">
      <c r="B54" s="3"/>
      <c r="C54" s="3"/>
      <c r="D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s="19" customFormat="true" ht="13" hidden="false" customHeight="false" outlineLevel="0" collapsed="false"/>
    <row r="56" s="19" customFormat="true" ht="13" hidden="false" customHeight="false" outlineLevel="0" collapsed="false"/>
    <row r="57" customFormat="false" ht="13" hidden="false" customHeight="false" outlineLevel="0" collapsed="false">
      <c r="A57" s="41" t="s">
        <v>63</v>
      </c>
      <c r="B57" s="41"/>
      <c r="C57" s="41"/>
      <c r="D57" s="41"/>
    </row>
    <row r="58" customFormat="false" ht="14" hidden="false" customHeight="true" outlineLevel="0" collapsed="false">
      <c r="A58" s="41"/>
      <c r="B58" s="41"/>
      <c r="C58" s="41"/>
      <c r="D58" s="41"/>
    </row>
    <row r="60" customFormat="false" ht="13" hidden="false" customHeight="false" outlineLevel="0" collapsed="false">
      <c r="A60" s="2" t="n">
        <v>877480872</v>
      </c>
      <c r="B60" s="2" t="n">
        <v>10653963</v>
      </c>
      <c r="D60" s="2" t="n">
        <v>40091.6971875</v>
      </c>
      <c r="E60" s="2" t="s">
        <v>33</v>
      </c>
      <c r="F60" s="2" t="s">
        <v>64</v>
      </c>
      <c r="G60" s="2" t="n">
        <v>8</v>
      </c>
      <c r="I60" s="2" t="s">
        <v>34</v>
      </c>
      <c r="J60" s="2" t="n">
        <v>2</v>
      </c>
      <c r="K60" s="2" t="n">
        <v>3</v>
      </c>
      <c r="L60" s="2" t="n">
        <v>1</v>
      </c>
      <c r="M60" s="2" t="n">
        <v>5</v>
      </c>
      <c r="N60" s="2" t="n">
        <v>1</v>
      </c>
      <c r="O60" s="2" t="n">
        <v>3</v>
      </c>
      <c r="P60" s="2" t="n">
        <v>3</v>
      </c>
      <c r="R60" s="2" t="n">
        <v>3</v>
      </c>
      <c r="S60" s="2" t="n">
        <v>4</v>
      </c>
      <c r="T60" s="2" t="n">
        <v>4</v>
      </c>
      <c r="U60" s="2" t="n">
        <v>4</v>
      </c>
      <c r="V60" s="2" t="n">
        <v>4</v>
      </c>
      <c r="W60" s="2" t="n">
        <v>2</v>
      </c>
      <c r="X60" s="2" t="n">
        <v>4</v>
      </c>
    </row>
    <row r="61" customFormat="false" ht="13" hidden="false" customHeight="false" outlineLevel="0" collapsed="false">
      <c r="A61" s="2" t="n">
        <v>877489347</v>
      </c>
      <c r="B61" s="2" t="n">
        <v>10653963</v>
      </c>
      <c r="D61" s="2" t="n">
        <v>40091.7035185185</v>
      </c>
      <c r="E61" s="2" t="s">
        <v>54</v>
      </c>
      <c r="F61" s="2" t="s">
        <v>65</v>
      </c>
      <c r="G61" s="2" t="n">
        <v>8</v>
      </c>
      <c r="I61" s="2" t="s">
        <v>55</v>
      </c>
      <c r="J61" s="2" t="n">
        <v>5</v>
      </c>
      <c r="K61" s="2" t="n">
        <v>3</v>
      </c>
      <c r="L61" s="2" t="n">
        <v>1</v>
      </c>
      <c r="M61" s="2" t="n">
        <v>4</v>
      </c>
      <c r="N61" s="2" t="n">
        <v>1</v>
      </c>
      <c r="O61" s="2" t="n">
        <v>3</v>
      </c>
      <c r="P61" s="2" t="n">
        <v>3</v>
      </c>
      <c r="R61" s="2" t="n">
        <v>2</v>
      </c>
      <c r="S61" s="2" t="n">
        <v>2</v>
      </c>
      <c r="T61" s="2" t="n">
        <v>3</v>
      </c>
      <c r="U61" s="2" t="n">
        <v>2</v>
      </c>
      <c r="V61" s="2" t="n">
        <v>3</v>
      </c>
      <c r="W61" s="2" t="n">
        <v>2</v>
      </c>
      <c r="X61" s="2" t="n">
        <v>3</v>
      </c>
    </row>
    <row r="62" customFormat="false" ht="13" hidden="false" customHeight="false" outlineLevel="0" collapsed="false">
      <c r="A62" s="2" t="n">
        <v>877487930</v>
      </c>
      <c r="B62" s="2" t="n">
        <v>10653963</v>
      </c>
      <c r="D62" s="2" t="n">
        <v>40091.7025115741</v>
      </c>
      <c r="E62" s="2" t="s">
        <v>66</v>
      </c>
      <c r="F62" s="2" t="s">
        <v>67</v>
      </c>
      <c r="G62" s="2" t="n">
        <v>8</v>
      </c>
      <c r="I62" s="2" t="s">
        <v>57</v>
      </c>
      <c r="J62" s="2" t="n">
        <v>2</v>
      </c>
      <c r="K62" s="2" t="n">
        <v>3</v>
      </c>
      <c r="L62" s="2" t="n">
        <v>4</v>
      </c>
      <c r="M62" s="2" t="n">
        <v>4</v>
      </c>
      <c r="N62" s="2" t="n">
        <v>2</v>
      </c>
      <c r="O62" s="2" t="n">
        <v>2</v>
      </c>
      <c r="P62" s="2" t="n">
        <v>3</v>
      </c>
      <c r="R62" s="2" t="n">
        <v>3</v>
      </c>
      <c r="S62" s="2" t="n">
        <v>3</v>
      </c>
      <c r="T62" s="2" t="n">
        <v>3</v>
      </c>
      <c r="U62" s="2" t="n">
        <v>4</v>
      </c>
      <c r="V62" s="2" t="n">
        <v>3</v>
      </c>
      <c r="W62" s="2" t="n">
        <v>2</v>
      </c>
      <c r="X62" s="2" t="n">
        <v>4</v>
      </c>
    </row>
    <row r="63" customFormat="false" ht="13" hidden="false" customHeight="false" outlineLevel="0" collapsed="false">
      <c r="A63" s="2" t="n">
        <v>877483557</v>
      </c>
      <c r="B63" s="2" t="n">
        <v>10653963</v>
      </c>
      <c r="D63" s="2" t="n">
        <v>40091.6991898148</v>
      </c>
      <c r="E63" s="2" t="s">
        <v>37</v>
      </c>
      <c r="F63" s="2" t="s">
        <v>65</v>
      </c>
      <c r="G63" s="2" t="n">
        <v>8</v>
      </c>
      <c r="I63" s="2" t="s">
        <v>38</v>
      </c>
      <c r="J63" s="2" t="n">
        <v>2</v>
      </c>
      <c r="K63" s="2" t="n">
        <v>3</v>
      </c>
      <c r="L63" s="2" t="n">
        <v>4</v>
      </c>
      <c r="M63" s="2" t="n">
        <v>5</v>
      </c>
      <c r="N63" s="2" t="n">
        <v>1</v>
      </c>
      <c r="O63" s="2" t="n">
        <v>3</v>
      </c>
      <c r="P63" s="2" t="n">
        <v>3</v>
      </c>
      <c r="R63" s="2" t="n">
        <v>3</v>
      </c>
      <c r="S63" s="2" t="n">
        <v>3</v>
      </c>
      <c r="T63" s="2" t="n">
        <v>3</v>
      </c>
      <c r="U63" s="2" t="n">
        <v>2</v>
      </c>
      <c r="V63" s="2" t="n">
        <v>4</v>
      </c>
      <c r="W63" s="2" t="n">
        <v>4</v>
      </c>
      <c r="X63" s="2" t="n">
        <v>3</v>
      </c>
    </row>
    <row r="64" customFormat="false" ht="13" hidden="false" customHeight="false" outlineLevel="0" collapsed="false">
      <c r="A64" s="2" t="n">
        <v>1069596860</v>
      </c>
      <c r="B64" s="2" t="n">
        <v>10654098</v>
      </c>
      <c r="D64" s="2" t="n">
        <v>40319.5831365741</v>
      </c>
      <c r="E64" s="2" t="s">
        <v>60</v>
      </c>
      <c r="F64" s="2" t="s">
        <v>68</v>
      </c>
      <c r="G64" s="2" t="n">
        <v>8</v>
      </c>
      <c r="I64" s="2" t="s">
        <v>61</v>
      </c>
      <c r="J64" s="2" t="n">
        <v>2</v>
      </c>
      <c r="K64" s="2" t="n">
        <v>4</v>
      </c>
      <c r="L64" s="2" t="n">
        <v>1</v>
      </c>
      <c r="M64" s="2" t="n">
        <v>4</v>
      </c>
      <c r="N64" s="2" t="n">
        <v>1</v>
      </c>
      <c r="O64" s="2" t="n">
        <v>1</v>
      </c>
      <c r="P64" s="2" t="n">
        <v>3</v>
      </c>
      <c r="R64" s="2" t="n">
        <v>2</v>
      </c>
      <c r="S64" s="2" t="n">
        <v>1</v>
      </c>
      <c r="T64" s="2" t="n">
        <v>3</v>
      </c>
      <c r="U64" s="2" t="n">
        <v>2</v>
      </c>
      <c r="V64" s="2" t="n">
        <v>2</v>
      </c>
      <c r="W64" s="2" t="n">
        <v>2</v>
      </c>
      <c r="X64" s="2" t="n">
        <v>3</v>
      </c>
    </row>
    <row r="65" customFormat="false" ht="13" hidden="false" customHeight="false" outlineLevel="0" collapsed="false">
      <c r="A65" s="2" t="n">
        <v>877490658</v>
      </c>
      <c r="B65" s="2" t="n">
        <v>10653963</v>
      </c>
      <c r="D65" s="2" t="n">
        <v>40091.7047453704</v>
      </c>
      <c r="E65" s="2" t="s">
        <v>69</v>
      </c>
      <c r="F65" s="2" t="s">
        <v>70</v>
      </c>
      <c r="G65" s="2" t="n">
        <v>8</v>
      </c>
      <c r="J65" s="2" t="n">
        <v>5</v>
      </c>
      <c r="K65" s="2" t="n">
        <v>3</v>
      </c>
      <c r="L65" s="2" t="n">
        <v>1</v>
      </c>
      <c r="M65" s="2" t="n">
        <v>5</v>
      </c>
      <c r="N65" s="2" t="n">
        <v>5</v>
      </c>
      <c r="O65" s="2" t="n">
        <v>2</v>
      </c>
      <c r="P65" s="2" t="n">
        <v>3</v>
      </c>
      <c r="R65" s="2" t="n">
        <v>1</v>
      </c>
      <c r="S65" s="2" t="n">
        <v>3</v>
      </c>
      <c r="T65" s="2" t="n">
        <v>4</v>
      </c>
      <c r="U65" s="2" t="n">
        <v>3</v>
      </c>
      <c r="V65" s="2" t="n">
        <v>3</v>
      </c>
      <c r="W65" s="2" t="n">
        <v>2</v>
      </c>
      <c r="X65" s="2" t="n">
        <v>2</v>
      </c>
    </row>
    <row r="66" customFormat="false" ht="13" hidden="false" customHeight="false" outlineLevel="0" collapsed="false">
      <c r="A66" s="2" t="n">
        <v>1064609425</v>
      </c>
      <c r="B66" s="2" t="n">
        <v>10654098</v>
      </c>
      <c r="D66" s="2" t="n">
        <v>40317.5924421296</v>
      </c>
      <c r="I66" s="2" t="s">
        <v>71</v>
      </c>
      <c r="J66" s="2" t="n">
        <v>3</v>
      </c>
      <c r="K66" s="2" t="n">
        <v>3</v>
      </c>
      <c r="L66" s="2" t="n">
        <v>1</v>
      </c>
      <c r="M66" s="2" t="n">
        <v>3</v>
      </c>
      <c r="N66" s="2" t="n">
        <v>1</v>
      </c>
      <c r="O66" s="2" t="n">
        <v>5</v>
      </c>
      <c r="P66" s="2" t="n">
        <v>1</v>
      </c>
      <c r="R66" s="2" t="n">
        <v>2</v>
      </c>
      <c r="S66" s="2" t="n">
        <v>4</v>
      </c>
      <c r="T66" s="2" t="n">
        <v>4</v>
      </c>
      <c r="U66" s="2" t="n">
        <v>3</v>
      </c>
      <c r="V66" s="2" t="n">
        <v>4</v>
      </c>
      <c r="W66" s="2" t="n">
        <v>2</v>
      </c>
      <c r="X66" s="2" t="n">
        <v>3</v>
      </c>
    </row>
  </sheetData>
  <mergeCells count="3">
    <mergeCell ref="A1:B1"/>
    <mergeCell ref="A13:B14"/>
    <mergeCell ref="A57:D58"/>
  </mergeCells>
  <conditionalFormatting sqref="I4:I6 E4:E6 E8:E10 I8:I10">
    <cfRule type="expression" priority="2" aboveAverage="0" equalAverage="0" bottom="0" percent="0" rank="0" text="" dxfId="1">
      <formula>COUNTIF(I:I,I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4.9921875" defaultRowHeight="13" zeroHeight="false" outlineLevelRow="0" outlineLevelCol="0"/>
  <cols>
    <col collapsed="false" customWidth="false" hidden="false" outlineLevel="0" max="257" min="1" style="47" width="14.99"/>
  </cols>
  <sheetData>
    <row r="1" s="2" customFormat="true" ht="29" hidden="false" customHeight="true" outlineLevel="0" collapsed="false">
      <c r="A1" s="1" t="s">
        <v>0</v>
      </c>
      <c r="B1" s="1"/>
      <c r="I1" s="4"/>
      <c r="J1" s="4"/>
      <c r="V1" s="3"/>
    </row>
    <row r="2" s="2" customFormat="true" ht="26" hidden="false" customHeight="false" outlineLevel="0" collapsed="false">
      <c r="A2" s="2" t="s">
        <v>1</v>
      </c>
      <c r="B2" s="2" t="s">
        <v>2</v>
      </c>
      <c r="D2" s="2" t="s">
        <v>3</v>
      </c>
      <c r="E2" s="2" t="s">
        <v>4</v>
      </c>
      <c r="G2" s="2" t="s">
        <v>5</v>
      </c>
      <c r="I2" s="4" t="s">
        <v>6</v>
      </c>
      <c r="J2" s="5" t="s">
        <v>7</v>
      </c>
      <c r="K2" s="5" t="s">
        <v>8</v>
      </c>
      <c r="L2" s="5" t="s">
        <v>9</v>
      </c>
      <c r="M2" s="5" t="s">
        <v>10</v>
      </c>
      <c r="N2" s="5" t="s">
        <v>11</v>
      </c>
      <c r="O2" s="5" t="s">
        <v>12</v>
      </c>
      <c r="P2" s="5" t="s">
        <v>13</v>
      </c>
      <c r="Q2" s="5" t="s">
        <v>14</v>
      </c>
      <c r="R2" s="5" t="s">
        <v>72</v>
      </c>
      <c r="S2" s="5" t="s">
        <v>73</v>
      </c>
      <c r="T2" s="5" t="s">
        <v>74</v>
      </c>
      <c r="U2" s="3"/>
      <c r="V2" s="5" t="s">
        <v>15</v>
      </c>
      <c r="W2" s="5" t="s">
        <v>16</v>
      </c>
      <c r="X2" s="5" t="s">
        <v>17</v>
      </c>
      <c r="Y2" s="5" t="s">
        <v>18</v>
      </c>
      <c r="Z2" s="5" t="s">
        <v>19</v>
      </c>
      <c r="AA2" s="5" t="s">
        <v>20</v>
      </c>
      <c r="AB2" s="5" t="s">
        <v>21</v>
      </c>
      <c r="AC2" s="5" t="s">
        <v>22</v>
      </c>
      <c r="AD2" s="5" t="s">
        <v>75</v>
      </c>
      <c r="AE2" s="5" t="s">
        <v>76</v>
      </c>
      <c r="AF2" s="5" t="s">
        <v>77</v>
      </c>
    </row>
    <row r="3" s="5" customFormat="true" ht="27" hidden="false" customHeight="true" outlineLevel="0" collapsed="false">
      <c r="A3" s="5" t="s">
        <v>78</v>
      </c>
      <c r="B3" s="5" t="s">
        <v>78</v>
      </c>
      <c r="D3" s="5" t="s">
        <v>78</v>
      </c>
      <c r="E3" s="2" t="s">
        <v>23</v>
      </c>
      <c r="F3" s="5" t="s">
        <v>24</v>
      </c>
      <c r="G3" s="5" t="s">
        <v>25</v>
      </c>
      <c r="H3" s="5" t="s">
        <v>26</v>
      </c>
      <c r="I3" s="4" t="s">
        <v>27</v>
      </c>
      <c r="J3" s="5" t="s">
        <v>25</v>
      </c>
      <c r="K3" s="5" t="s">
        <v>25</v>
      </c>
      <c r="L3" s="5" t="s">
        <v>25</v>
      </c>
      <c r="M3" s="5" t="s">
        <v>25</v>
      </c>
      <c r="N3" s="5" t="s">
        <v>25</v>
      </c>
      <c r="O3" s="5" t="s">
        <v>25</v>
      </c>
      <c r="P3" s="5" t="s">
        <v>25</v>
      </c>
      <c r="Q3" s="5" t="s">
        <v>25</v>
      </c>
      <c r="R3" s="5" t="s">
        <v>25</v>
      </c>
      <c r="S3" s="5" t="s">
        <v>25</v>
      </c>
      <c r="T3" s="5" t="s">
        <v>25</v>
      </c>
      <c r="U3" s="48"/>
      <c r="V3" s="5" t="s">
        <v>28</v>
      </c>
      <c r="W3" s="5" t="s">
        <v>28</v>
      </c>
      <c r="X3" s="5" t="s">
        <v>28</v>
      </c>
      <c r="Y3" s="5" t="s">
        <v>28</v>
      </c>
      <c r="Z3" s="5" t="s">
        <v>28</v>
      </c>
      <c r="AA3" s="5" t="s">
        <v>28</v>
      </c>
      <c r="AB3" s="5" t="s">
        <v>28</v>
      </c>
      <c r="AC3" s="5" t="s">
        <v>28</v>
      </c>
      <c r="AD3" s="5" t="s">
        <v>28</v>
      </c>
      <c r="AE3" s="5" t="s">
        <v>28</v>
      </c>
      <c r="AF3" s="5" t="s">
        <v>28</v>
      </c>
    </row>
    <row r="4" s="2" customFormat="true" ht="13" hidden="false" customHeight="false" outlineLevel="0" collapsed="false">
      <c r="A4" s="2" t="n">
        <v>877481050</v>
      </c>
      <c r="B4" s="2" t="n">
        <v>10654498</v>
      </c>
      <c r="C4" s="6" t="s">
        <v>29</v>
      </c>
      <c r="D4" s="7" t="n">
        <v>40091.6972916667</v>
      </c>
      <c r="E4" s="2" t="s">
        <v>30</v>
      </c>
      <c r="F4" s="2" t="s">
        <v>31</v>
      </c>
      <c r="G4" s="2" t="n">
        <v>8</v>
      </c>
      <c r="I4" s="2" t="s">
        <v>32</v>
      </c>
      <c r="J4" s="2" t="n">
        <v>4</v>
      </c>
      <c r="K4" s="2" t="n">
        <v>1</v>
      </c>
      <c r="L4" s="2" t="n">
        <v>5</v>
      </c>
      <c r="M4" s="2" t="n">
        <v>2</v>
      </c>
      <c r="N4" s="2" t="n">
        <v>2</v>
      </c>
      <c r="O4" s="2" t="n">
        <v>3</v>
      </c>
      <c r="P4" s="2" t="n">
        <v>5</v>
      </c>
      <c r="Q4" s="2" t="n">
        <v>5</v>
      </c>
      <c r="R4" s="2" t="n">
        <v>2</v>
      </c>
      <c r="S4" s="2" t="n">
        <v>2</v>
      </c>
      <c r="T4" s="2" t="n">
        <v>2</v>
      </c>
      <c r="V4" s="2" t="n">
        <v>3</v>
      </c>
      <c r="W4" s="2" t="n">
        <v>2</v>
      </c>
      <c r="X4" s="2" t="n">
        <v>2</v>
      </c>
      <c r="Y4" s="2" t="n">
        <v>3</v>
      </c>
      <c r="Z4" s="2" t="n">
        <v>2</v>
      </c>
      <c r="AA4" s="2" t="n">
        <v>3</v>
      </c>
      <c r="AB4" s="2" t="n">
        <v>3</v>
      </c>
      <c r="AC4" s="2" t="n">
        <v>1</v>
      </c>
      <c r="AD4" s="2" t="n">
        <v>1</v>
      </c>
      <c r="AE4" s="2" t="n">
        <v>1</v>
      </c>
      <c r="AF4" s="2" t="n">
        <v>2</v>
      </c>
    </row>
    <row r="5" s="2" customFormat="true" ht="13" hidden="false" customHeight="false" outlineLevel="0" collapsed="false">
      <c r="A5" s="2" t="n">
        <v>877482923</v>
      </c>
      <c r="B5" s="2" t="n">
        <v>10654498</v>
      </c>
      <c r="C5" s="6" t="s">
        <v>29</v>
      </c>
      <c r="D5" s="7" t="n">
        <v>40091.6988078704</v>
      </c>
      <c r="E5" s="2" t="s">
        <v>35</v>
      </c>
      <c r="F5" s="2" t="s">
        <v>31</v>
      </c>
      <c r="G5" s="2" t="n">
        <v>8</v>
      </c>
      <c r="I5" s="2" t="s">
        <v>36</v>
      </c>
      <c r="J5" s="2" t="n">
        <v>4</v>
      </c>
      <c r="K5" s="2" t="n">
        <v>1</v>
      </c>
      <c r="L5" s="2" t="n">
        <v>5</v>
      </c>
      <c r="M5" s="2" t="n">
        <v>2</v>
      </c>
      <c r="N5" s="2" t="n">
        <v>4</v>
      </c>
      <c r="O5" s="2" t="n">
        <v>3</v>
      </c>
      <c r="P5" s="2" t="n">
        <v>5</v>
      </c>
      <c r="Q5" s="2" t="n">
        <v>5</v>
      </c>
      <c r="R5" s="2" t="n">
        <v>5</v>
      </c>
      <c r="S5" s="2" t="n">
        <v>4</v>
      </c>
      <c r="T5" s="2" t="n">
        <v>4</v>
      </c>
      <c r="V5" s="2" t="n">
        <v>2</v>
      </c>
      <c r="W5" s="2" t="n">
        <v>3</v>
      </c>
      <c r="X5" s="2" t="n">
        <v>2</v>
      </c>
      <c r="Y5" s="2" t="n">
        <v>3</v>
      </c>
      <c r="Z5" s="2" t="n">
        <v>1</v>
      </c>
      <c r="AA5" s="2" t="n">
        <v>3</v>
      </c>
      <c r="AC5" s="2" t="n">
        <v>1</v>
      </c>
      <c r="AD5" s="2" t="n">
        <v>1</v>
      </c>
      <c r="AE5" s="2" t="n">
        <v>1</v>
      </c>
      <c r="AF5" s="2" t="n">
        <v>3</v>
      </c>
    </row>
    <row r="6" s="8" customFormat="true" ht="13" hidden="false" customHeight="false" outlineLevel="0" collapsed="false">
      <c r="D6" s="9"/>
      <c r="E6" s="9"/>
      <c r="I6" s="9"/>
    </row>
    <row r="7" s="2" customFormat="true" ht="13" hidden="false" customHeight="false" outlineLevel="0" collapsed="false">
      <c r="A7" s="2" t="n">
        <v>1064659401</v>
      </c>
      <c r="B7" s="2" t="n">
        <v>10654621</v>
      </c>
      <c r="C7" s="6" t="s">
        <v>41</v>
      </c>
      <c r="D7" s="7" t="n">
        <v>40317.606087963</v>
      </c>
      <c r="E7" s="2" t="s">
        <v>35</v>
      </c>
      <c r="F7" s="2" t="s">
        <v>31</v>
      </c>
      <c r="G7" s="2" t="n">
        <v>8</v>
      </c>
      <c r="I7" s="2" t="s">
        <v>36</v>
      </c>
      <c r="J7" s="2" t="n">
        <v>4</v>
      </c>
      <c r="K7" s="2" t="n">
        <v>1</v>
      </c>
      <c r="L7" s="2" t="n">
        <v>5</v>
      </c>
      <c r="M7" s="2" t="n">
        <v>2</v>
      </c>
      <c r="N7" s="2" t="n">
        <v>2</v>
      </c>
      <c r="O7" s="2" t="n">
        <v>3</v>
      </c>
      <c r="P7" s="2" t="n">
        <v>5</v>
      </c>
      <c r="Q7" s="2" t="n">
        <v>4</v>
      </c>
      <c r="R7" s="2" t="n">
        <v>4</v>
      </c>
      <c r="S7" s="2" t="n">
        <v>1</v>
      </c>
      <c r="T7" s="2" t="n">
        <v>2</v>
      </c>
      <c r="V7" s="2" t="n">
        <v>4</v>
      </c>
      <c r="W7" s="2" t="n">
        <v>4</v>
      </c>
      <c r="X7" s="2" t="n">
        <v>3</v>
      </c>
      <c r="Y7" s="2" t="n">
        <v>3</v>
      </c>
      <c r="Z7" s="2" t="n">
        <v>1</v>
      </c>
      <c r="AA7" s="2" t="n">
        <v>3</v>
      </c>
      <c r="AB7" s="2" t="n">
        <v>1</v>
      </c>
      <c r="AC7" s="2" t="n">
        <v>1</v>
      </c>
      <c r="AD7" s="2" t="n">
        <v>3</v>
      </c>
      <c r="AE7" s="2" t="n">
        <v>1</v>
      </c>
      <c r="AF7" s="2" t="n">
        <v>3</v>
      </c>
    </row>
    <row r="8" s="2" customFormat="true" ht="13" hidden="false" customHeight="false" outlineLevel="0" collapsed="false">
      <c r="A8" s="2" t="n">
        <v>1069568067</v>
      </c>
      <c r="B8" s="2" t="n">
        <v>10654621</v>
      </c>
      <c r="C8" s="6" t="s">
        <v>41</v>
      </c>
      <c r="D8" s="7" t="n">
        <v>40319.5652546296</v>
      </c>
      <c r="E8" s="2" t="s">
        <v>30</v>
      </c>
      <c r="F8" s="2" t="s">
        <v>31</v>
      </c>
      <c r="G8" s="2" t="n">
        <v>8</v>
      </c>
      <c r="I8" s="2" t="s">
        <v>32</v>
      </c>
      <c r="J8" s="2" t="n">
        <v>4</v>
      </c>
      <c r="K8" s="2" t="n">
        <v>1</v>
      </c>
      <c r="L8" s="2" t="n">
        <v>5</v>
      </c>
      <c r="M8" s="2" t="n">
        <v>2</v>
      </c>
      <c r="N8" s="2" t="n">
        <v>2</v>
      </c>
      <c r="O8" s="2" t="n">
        <v>3</v>
      </c>
      <c r="P8" s="2" t="n">
        <v>5</v>
      </c>
      <c r="Q8" s="2" t="n">
        <v>4</v>
      </c>
      <c r="R8" s="2" t="n">
        <v>2</v>
      </c>
      <c r="S8" s="2" t="n">
        <v>1</v>
      </c>
      <c r="T8" s="2" t="n">
        <v>3</v>
      </c>
      <c r="V8" s="2" t="n">
        <v>3</v>
      </c>
      <c r="W8" s="2" t="n">
        <v>4</v>
      </c>
      <c r="X8" s="2" t="n">
        <v>1</v>
      </c>
      <c r="Y8" s="2" t="n">
        <v>4</v>
      </c>
      <c r="Z8" s="2" t="n">
        <v>1</v>
      </c>
      <c r="AA8" s="2" t="n">
        <v>4</v>
      </c>
      <c r="AB8" s="2" t="n">
        <v>3</v>
      </c>
      <c r="AC8" s="2" t="n">
        <v>1</v>
      </c>
      <c r="AD8" s="2" t="n">
        <v>2</v>
      </c>
      <c r="AE8" s="2" t="n">
        <v>1</v>
      </c>
      <c r="AF8" s="2" t="n">
        <v>1</v>
      </c>
    </row>
    <row r="9" s="2" customFormat="true" ht="13" hidden="false" customHeight="false" outlineLevel="0" collapsed="false">
      <c r="A9" s="19"/>
      <c r="B9" s="19"/>
      <c r="C9" s="19"/>
      <c r="D9" s="19"/>
      <c r="E9" s="19"/>
      <c r="F9" s="49"/>
      <c r="G9" s="19"/>
      <c r="H9" s="19"/>
      <c r="I9" s="49"/>
      <c r="J9" s="4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2" customFormat="true" ht="13" hidden="false" customHeight="false" outlineLevel="0" collapsed="false">
      <c r="A10" s="19"/>
      <c r="B10" s="19"/>
      <c r="C10" s="19"/>
      <c r="D10" s="19"/>
      <c r="E10" s="19"/>
      <c r="F10" s="49"/>
      <c r="G10" s="19"/>
      <c r="H10" s="19"/>
      <c r="I10" s="49"/>
      <c r="J10" s="4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c r="IV10" s="19"/>
    </row>
    <row r="11" s="2" customFormat="true" ht="13" hidden="false" customHeight="false" outlineLevel="0" collapsed="false">
      <c r="A11" s="1" t="s">
        <v>62</v>
      </c>
      <c r="B11" s="1"/>
      <c r="F11" s="4"/>
      <c r="I11" s="4"/>
      <c r="J11" s="4"/>
    </row>
    <row r="12" s="2" customFormat="true" ht="13" hidden="false" customHeight="false" outlineLevel="0" collapsed="false">
      <c r="A12" s="1"/>
      <c r="B12" s="1"/>
      <c r="F12" s="4"/>
      <c r="J12" s="4"/>
    </row>
    <row r="13" s="2" customFormat="true" ht="13" hidden="false" customHeight="false" outlineLevel="0" collapsed="false">
      <c r="F13" s="4"/>
      <c r="J13" s="4"/>
    </row>
    <row r="14" s="2" customFormat="true" ht="19" hidden="false" customHeight="false" outlineLevel="0" collapsed="false">
      <c r="A14" s="11" t="s">
        <v>29</v>
      </c>
      <c r="D14" s="50"/>
    </row>
    <row r="15" s="2" customFormat="true" ht="13" hidden="false" customHeight="false" outlineLevel="0" collapsed="false">
      <c r="A15" s="12"/>
      <c r="B15" s="13" t="s">
        <v>7</v>
      </c>
      <c r="C15" s="13"/>
      <c r="D15" s="14"/>
      <c r="E15" s="13" t="s">
        <v>8</v>
      </c>
      <c r="F15" s="13"/>
      <c r="G15" s="14"/>
      <c r="H15" s="13" t="s">
        <v>9</v>
      </c>
      <c r="I15" s="13"/>
      <c r="J15" s="14"/>
      <c r="K15" s="13" t="s">
        <v>10</v>
      </c>
      <c r="L15" s="13"/>
      <c r="M15" s="14"/>
      <c r="N15" s="13" t="s">
        <v>11</v>
      </c>
      <c r="O15" s="13"/>
      <c r="P15" s="14"/>
      <c r="Q15" s="13" t="s">
        <v>12</v>
      </c>
      <c r="R15" s="13"/>
      <c r="S15" s="14"/>
      <c r="T15" s="15" t="s">
        <v>13</v>
      </c>
      <c r="U15" s="16"/>
      <c r="V15" s="14"/>
      <c r="W15" s="13" t="s">
        <v>14</v>
      </c>
      <c r="X15" s="13"/>
      <c r="Y15" s="14"/>
      <c r="Z15" s="13" t="s">
        <v>72</v>
      </c>
      <c r="AA15" s="13"/>
      <c r="AB15" s="14"/>
      <c r="AC15" s="13" t="s">
        <v>73</v>
      </c>
      <c r="AD15" s="13"/>
      <c r="AE15" s="14"/>
      <c r="AF15" s="13" t="s">
        <v>74</v>
      </c>
      <c r="AG15" s="13"/>
    </row>
    <row r="16" s="2" customFormat="true" ht="13" hidden="false" customHeight="false" outlineLevel="0" collapsed="false">
      <c r="A16" s="51" t="s">
        <v>43</v>
      </c>
      <c r="B16" s="34" t="n">
        <f aca="false">COUNTIF(J$4:J$5,"1")</f>
        <v>0</v>
      </c>
      <c r="C16" s="35" t="n">
        <f aca="false">B16/B$22</f>
        <v>0</v>
      </c>
      <c r="D16" s="36"/>
      <c r="E16" s="52" t="n">
        <f aca="false">COUNTIF(K$4:K$5,"1")</f>
        <v>2</v>
      </c>
      <c r="F16" s="53" t="n">
        <f aca="false">E16/E$22</f>
        <v>1</v>
      </c>
      <c r="G16" s="38"/>
      <c r="H16" s="34" t="n">
        <f aca="false">COUNTIF(L$4:L$5,"1")</f>
        <v>0</v>
      </c>
      <c r="I16" s="54" t="n">
        <f aca="false">H16/H$22</f>
        <v>0</v>
      </c>
      <c r="J16" s="36"/>
      <c r="K16" s="34" t="n">
        <f aca="false">COUNTIF(M$4:M$5,"1")</f>
        <v>0</v>
      </c>
      <c r="L16" s="35" t="n">
        <f aca="false">K16/K$22</f>
        <v>0</v>
      </c>
      <c r="M16" s="36"/>
      <c r="N16" s="34" t="n">
        <f aca="false">COUNTIF(N$4:N$5,"1")</f>
        <v>0</v>
      </c>
      <c r="O16" s="35" t="n">
        <f aca="false">N16/N$22</f>
        <v>0</v>
      </c>
      <c r="P16" s="36"/>
      <c r="Q16" s="34" t="n">
        <f aca="false">COUNTIF(O$4:O$5,"1")</f>
        <v>0</v>
      </c>
      <c r="R16" s="35" t="n">
        <f aca="false">Q16/Q$22</f>
        <v>0</v>
      </c>
      <c r="S16" s="36"/>
      <c r="T16" s="34" t="n">
        <f aca="false">COUNTIF(P$4:P$5,"1")</f>
        <v>0</v>
      </c>
      <c r="U16" s="35" t="n">
        <f aca="false">T16/T$22</f>
        <v>0</v>
      </c>
      <c r="V16" s="36"/>
      <c r="W16" s="34" t="n">
        <f aca="false">COUNTIF(Q$4:Q$5,"1")</f>
        <v>0</v>
      </c>
      <c r="X16" s="37" t="n">
        <f aca="false">W16/W$22</f>
        <v>0</v>
      </c>
      <c r="Y16" s="36"/>
      <c r="Z16" s="34" t="n">
        <f aca="false">COUNTIF(R$4:R$5,"1")</f>
        <v>0</v>
      </c>
      <c r="AA16" s="37" t="n">
        <f aca="false">Z16/Z$22</f>
        <v>0</v>
      </c>
      <c r="AB16" s="36"/>
      <c r="AC16" s="52" t="n">
        <f aca="false">COUNTIF(S$4:S$5,"1")</f>
        <v>0</v>
      </c>
      <c r="AD16" s="55" t="n">
        <f aca="false">AC16/AC$22</f>
        <v>0</v>
      </c>
      <c r="AE16" s="36"/>
      <c r="AF16" s="34" t="n">
        <f aca="false">COUNTIF(T$4:T$5,"1")</f>
        <v>0</v>
      </c>
      <c r="AG16" s="37" t="n">
        <f aca="false">AF16/AF$22</f>
        <v>0</v>
      </c>
    </row>
    <row r="17" s="2" customFormat="true" ht="13" hidden="false" customHeight="false" outlineLevel="0" collapsed="false">
      <c r="A17" s="51" t="s">
        <v>44</v>
      </c>
      <c r="B17" s="34" t="n">
        <f aca="false">COUNTIF(J$4:J$5,"2")</f>
        <v>0</v>
      </c>
      <c r="C17" s="35" t="n">
        <f aca="false">B17/B$22</f>
        <v>0</v>
      </c>
      <c r="D17" s="36"/>
      <c r="E17" s="34" t="n">
        <f aca="false">COUNTIF(K$4:K$5,"2")</f>
        <v>0</v>
      </c>
      <c r="F17" s="35" t="n">
        <f aca="false">E17/E$22</f>
        <v>0</v>
      </c>
      <c r="G17" s="38"/>
      <c r="H17" s="34" t="n">
        <f aca="false">COUNTIF(L$4:L$5,"2")</f>
        <v>0</v>
      </c>
      <c r="I17" s="54" t="n">
        <f aca="false">H17/H$22</f>
        <v>0</v>
      </c>
      <c r="J17" s="36"/>
      <c r="K17" s="52" t="n">
        <f aca="false">COUNTIF(M$4:M$5,"2")</f>
        <v>2</v>
      </c>
      <c r="L17" s="53" t="n">
        <f aca="false">K17/K$22</f>
        <v>1</v>
      </c>
      <c r="M17" s="36"/>
      <c r="N17" s="52" t="n">
        <f aca="false">COUNTIF(N$4:N$5,"2")</f>
        <v>1</v>
      </c>
      <c r="O17" s="53" t="n">
        <f aca="false">N17/N$22</f>
        <v>0.5</v>
      </c>
      <c r="P17" s="36"/>
      <c r="Q17" s="34" t="n">
        <f aca="false">COUNTIF(O$4:O$5,"2")</f>
        <v>0</v>
      </c>
      <c r="R17" s="35" t="n">
        <f aca="false">Q17/Q$22</f>
        <v>0</v>
      </c>
      <c r="S17" s="36"/>
      <c r="T17" s="34" t="n">
        <f aca="false">COUNTIF(P$4:P$5,"2")</f>
        <v>0</v>
      </c>
      <c r="U17" s="35" t="n">
        <f aca="false">T17/T$22</f>
        <v>0</v>
      </c>
      <c r="V17" s="36"/>
      <c r="W17" s="34" t="n">
        <f aca="false">COUNTIF(Q$4:Q$5,"2")</f>
        <v>0</v>
      </c>
      <c r="X17" s="37" t="n">
        <f aca="false">W17/W$22</f>
        <v>0</v>
      </c>
      <c r="Y17" s="36"/>
      <c r="Z17" s="34" t="n">
        <f aca="false">COUNTIF(R$4:R$5,"2")</f>
        <v>1</v>
      </c>
      <c r="AA17" s="37" t="n">
        <f aca="false">Z17/Z$22</f>
        <v>0.5</v>
      </c>
      <c r="AB17" s="36"/>
      <c r="AC17" s="34" t="n">
        <f aca="false">COUNTIF(S$4:S$5,"2")</f>
        <v>1</v>
      </c>
      <c r="AD17" s="37" t="n">
        <f aca="false">AC17/AC$22</f>
        <v>0.5</v>
      </c>
      <c r="AE17" s="36"/>
      <c r="AF17" s="52" t="n">
        <f aca="false">COUNTIF(T$4:T$5,"2")</f>
        <v>1</v>
      </c>
      <c r="AG17" s="55" t="n">
        <f aca="false">AF17/AF$22</f>
        <v>0.5</v>
      </c>
    </row>
    <row r="18" s="2" customFormat="true" ht="13" hidden="false" customHeight="false" outlineLevel="0" collapsed="false">
      <c r="A18" s="51" t="s">
        <v>45</v>
      </c>
      <c r="B18" s="34" t="n">
        <f aca="false">COUNTIF(J$4:J$5,"3")</f>
        <v>0</v>
      </c>
      <c r="C18" s="35" t="n">
        <f aca="false">B18/B$22</f>
        <v>0</v>
      </c>
      <c r="D18" s="36"/>
      <c r="E18" s="34" t="n">
        <f aca="false">COUNTIF(K$4:K$5,"3")</f>
        <v>0</v>
      </c>
      <c r="F18" s="35" t="n">
        <f aca="false">E18/E$22</f>
        <v>0</v>
      </c>
      <c r="G18" s="38"/>
      <c r="H18" s="34" t="n">
        <f aca="false">COUNTIF(L$4:L$5,"3")</f>
        <v>0</v>
      </c>
      <c r="I18" s="54" t="n">
        <f aca="false">H18/H$22</f>
        <v>0</v>
      </c>
      <c r="J18" s="36"/>
      <c r="K18" s="34" t="n">
        <f aca="false">COUNTIF(M$4:M$5,"3")</f>
        <v>0</v>
      </c>
      <c r="L18" s="35" t="n">
        <f aca="false">K18/K$22</f>
        <v>0</v>
      </c>
      <c r="M18" s="36"/>
      <c r="N18" s="34" t="n">
        <f aca="false">COUNTIF(N$4:N$5,"3")</f>
        <v>0</v>
      </c>
      <c r="O18" s="35" t="n">
        <f aca="false">N18/N$22</f>
        <v>0</v>
      </c>
      <c r="P18" s="36"/>
      <c r="Q18" s="52" t="n">
        <f aca="false">COUNTIF(O$4:O$5,"3")</f>
        <v>2</v>
      </c>
      <c r="R18" s="53" t="n">
        <f aca="false">Q18/Q$22</f>
        <v>1</v>
      </c>
      <c r="S18" s="36"/>
      <c r="T18" s="34" t="n">
        <f aca="false">COUNTIF(P$4:P$5,"3")</f>
        <v>0</v>
      </c>
      <c r="U18" s="35" t="n">
        <f aca="false">T18/T$22</f>
        <v>0</v>
      </c>
      <c r="V18" s="36"/>
      <c r="W18" s="34" t="n">
        <f aca="false">COUNTIF(Q$4:Q$5,"3")</f>
        <v>0</v>
      </c>
      <c r="X18" s="37" t="n">
        <f aca="false">W18/W$22</f>
        <v>0</v>
      </c>
      <c r="Y18" s="36"/>
      <c r="Z18" s="34" t="n">
        <f aca="false">COUNTIF(R$4:R$5,"3")</f>
        <v>0</v>
      </c>
      <c r="AA18" s="37" t="n">
        <f aca="false">Z18/Z$22</f>
        <v>0</v>
      </c>
      <c r="AB18" s="36"/>
      <c r="AC18" s="34" t="n">
        <f aca="false">COUNTIF(S$4:S$5,"3")</f>
        <v>0</v>
      </c>
      <c r="AD18" s="37" t="n">
        <f aca="false">AC18/AC$22</f>
        <v>0</v>
      </c>
      <c r="AE18" s="36"/>
      <c r="AF18" s="56" t="n">
        <f aca="false">COUNTIF(T$4:T$5,"3")</f>
        <v>0</v>
      </c>
      <c r="AG18" s="37" t="n">
        <f aca="false">AF18/AF$22</f>
        <v>0</v>
      </c>
    </row>
    <row r="19" s="2" customFormat="true" ht="13" hidden="false" customHeight="false" outlineLevel="0" collapsed="false">
      <c r="A19" s="51" t="s">
        <v>46</v>
      </c>
      <c r="B19" s="52" t="n">
        <f aca="false">COUNTIF(J$4:J$5,"4")</f>
        <v>2</v>
      </c>
      <c r="C19" s="53" t="n">
        <f aca="false">B19/B$22</f>
        <v>1</v>
      </c>
      <c r="D19" s="36"/>
      <c r="E19" s="34" t="n">
        <f aca="false">COUNTIF(K$4:K$5,"4")</f>
        <v>0</v>
      </c>
      <c r="F19" s="35" t="n">
        <f aca="false">E19/E$22</f>
        <v>0</v>
      </c>
      <c r="G19" s="38"/>
      <c r="H19" s="56" t="n">
        <f aca="false">COUNTIF(L$4:L$5,"4")</f>
        <v>0</v>
      </c>
      <c r="I19" s="54" t="n">
        <f aca="false">H19/H$22</f>
        <v>0</v>
      </c>
      <c r="J19" s="36"/>
      <c r="K19" s="34" t="n">
        <f aca="false">COUNTIF(M$4:M$5,"4")</f>
        <v>0</v>
      </c>
      <c r="L19" s="35" t="n">
        <f aca="false">K19/K$22</f>
        <v>0</v>
      </c>
      <c r="M19" s="36"/>
      <c r="N19" s="34" t="n">
        <f aca="false">COUNTIF(N$4:N$5,"4")</f>
        <v>1</v>
      </c>
      <c r="O19" s="35" t="n">
        <f aca="false">N19/N$22</f>
        <v>0.5</v>
      </c>
      <c r="P19" s="36"/>
      <c r="Q19" s="34" t="n">
        <f aca="false">COUNTIF(O$4:O$5,"4")</f>
        <v>0</v>
      </c>
      <c r="R19" s="35" t="n">
        <f aca="false">Q19/Q$22</f>
        <v>0</v>
      </c>
      <c r="S19" s="36"/>
      <c r="T19" s="34" t="n">
        <f aca="false">COUNTIF(P$4:P$5,"4")</f>
        <v>0</v>
      </c>
      <c r="U19" s="35" t="n">
        <f aca="false">T19/T$22</f>
        <v>0</v>
      </c>
      <c r="V19" s="36"/>
      <c r="W19" s="52" t="n">
        <f aca="false">COUNTIF(Q$4:Q$5,"4")</f>
        <v>0</v>
      </c>
      <c r="X19" s="55" t="n">
        <f aca="false">W19/W$22</f>
        <v>0</v>
      </c>
      <c r="Y19" s="36"/>
      <c r="Z19" s="52" t="n">
        <f aca="false">COUNTIF(R$4:R$5,"4")</f>
        <v>0</v>
      </c>
      <c r="AA19" s="55" t="n">
        <f aca="false">Z19/Z$22</f>
        <v>0</v>
      </c>
      <c r="AB19" s="36"/>
      <c r="AC19" s="34" t="n">
        <f aca="false">COUNTIF(S$4:S$5,"4")</f>
        <v>1</v>
      </c>
      <c r="AD19" s="37" t="n">
        <f aca="false">AC19/AC$22</f>
        <v>0.5</v>
      </c>
      <c r="AE19" s="36"/>
      <c r="AF19" s="34" t="n">
        <f aca="false">COUNTIF(T$4:T$5,"4")</f>
        <v>1</v>
      </c>
      <c r="AG19" s="37" t="n">
        <f aca="false">AF19/AF$22</f>
        <v>0.5</v>
      </c>
    </row>
    <row r="20" s="2" customFormat="true" ht="13" hidden="false" customHeight="false" outlineLevel="0" collapsed="false">
      <c r="A20" s="51" t="s">
        <v>47</v>
      </c>
      <c r="B20" s="34" t="n">
        <f aca="false">COUNTIF(J$4:J$5,"5")</f>
        <v>0</v>
      </c>
      <c r="C20" s="35" t="n">
        <f aca="false">B20/B$22</f>
        <v>0</v>
      </c>
      <c r="D20" s="36"/>
      <c r="E20" s="34" t="n">
        <f aca="false">COUNTIF(K$4:K$5,"5")</f>
        <v>0</v>
      </c>
      <c r="F20" s="35" t="n">
        <f aca="false">E20/E$22</f>
        <v>0</v>
      </c>
      <c r="G20" s="38"/>
      <c r="H20" s="52" t="n">
        <f aca="false">COUNTIF(L$4:L$5,"5")</f>
        <v>2</v>
      </c>
      <c r="I20" s="57" t="n">
        <f aca="false">H20/H$22</f>
        <v>1</v>
      </c>
      <c r="J20" s="36"/>
      <c r="K20" s="34" t="n">
        <f aca="false">COUNTIF(M$4:M$5,"5")</f>
        <v>0</v>
      </c>
      <c r="L20" s="35" t="n">
        <f aca="false">K20/K$22</f>
        <v>0</v>
      </c>
      <c r="M20" s="36"/>
      <c r="N20" s="34" t="n">
        <f aca="false">COUNTIF(N$4:N$5,"5")</f>
        <v>0</v>
      </c>
      <c r="O20" s="35" t="n">
        <f aca="false">N20/N$22</f>
        <v>0</v>
      </c>
      <c r="P20" s="36"/>
      <c r="Q20" s="34" t="n">
        <f aca="false">COUNTIF(O$4:O$5,"5")</f>
        <v>0</v>
      </c>
      <c r="R20" s="35" t="n">
        <f aca="false">Q20/Q$22</f>
        <v>0</v>
      </c>
      <c r="S20" s="36"/>
      <c r="T20" s="52" t="n">
        <f aca="false">COUNTIF(P$4:P$5,"5")</f>
        <v>2</v>
      </c>
      <c r="U20" s="53" t="n">
        <f aca="false">T20/T$22</f>
        <v>1</v>
      </c>
      <c r="V20" s="36"/>
      <c r="W20" s="34" t="n">
        <f aca="false">COUNTIF(Q$4:Q$5,"5")</f>
        <v>2</v>
      </c>
      <c r="X20" s="37" t="n">
        <f aca="false">W20/W$22</f>
        <v>1</v>
      </c>
      <c r="Y20" s="36"/>
      <c r="Z20" s="34" t="n">
        <f aca="false">COUNTIF(R$4:R$5,"5")</f>
        <v>1</v>
      </c>
      <c r="AA20" s="37" t="n">
        <f aca="false">Z20/Z$22</f>
        <v>0.5</v>
      </c>
      <c r="AB20" s="36"/>
      <c r="AC20" s="34" t="n">
        <f aca="false">COUNTIF(S$4:S$5,"5")</f>
        <v>0</v>
      </c>
      <c r="AD20" s="37" t="n">
        <f aca="false">AC20/AC$22</f>
        <v>0</v>
      </c>
      <c r="AE20" s="36"/>
      <c r="AF20" s="34" t="n">
        <f aca="false">COUNTIF(T$4:T$5,"5")</f>
        <v>0</v>
      </c>
      <c r="AG20" s="37" t="n">
        <f aca="false">AF20/AF$22</f>
        <v>0</v>
      </c>
    </row>
    <row r="21" s="2" customFormat="true" ht="13" hidden="false" customHeight="false" outlineLevel="0" collapsed="false">
      <c r="A21" s="51"/>
      <c r="B21" s="34"/>
      <c r="C21" s="34"/>
      <c r="D21" s="36"/>
      <c r="E21" s="34"/>
      <c r="F21" s="34"/>
      <c r="G21" s="36"/>
      <c r="H21" s="34"/>
      <c r="I21" s="58"/>
      <c r="J21" s="36"/>
      <c r="K21" s="34"/>
      <c r="L21" s="34"/>
      <c r="M21" s="36"/>
      <c r="N21" s="34"/>
      <c r="O21" s="34"/>
      <c r="P21" s="36"/>
      <c r="Q21" s="34"/>
      <c r="R21" s="34"/>
      <c r="S21" s="36"/>
      <c r="T21" s="34"/>
      <c r="U21" s="34"/>
      <c r="V21" s="36"/>
      <c r="W21" s="34"/>
      <c r="X21" s="27"/>
      <c r="Y21" s="36"/>
      <c r="Z21" s="34"/>
      <c r="AA21" s="27"/>
      <c r="AB21" s="36"/>
      <c r="AC21" s="34"/>
      <c r="AD21" s="27"/>
      <c r="AE21" s="36"/>
      <c r="AF21" s="34"/>
      <c r="AG21" s="27"/>
    </row>
    <row r="22" s="2" customFormat="true" ht="14" hidden="false" customHeight="false" outlineLevel="0" collapsed="false">
      <c r="A22" s="28" t="s">
        <v>48</v>
      </c>
      <c r="B22" s="29" t="n">
        <f aca="false">SUM(B16:B20)</f>
        <v>2</v>
      </c>
      <c r="C22" s="29"/>
      <c r="D22" s="30"/>
      <c r="E22" s="29" t="n">
        <f aca="false">SUM(E16:E20)</f>
        <v>2</v>
      </c>
      <c r="F22" s="29"/>
      <c r="G22" s="30"/>
      <c r="H22" s="29" t="n">
        <f aca="false">SUM(H16:H20)</f>
        <v>2</v>
      </c>
      <c r="I22" s="59"/>
      <c r="J22" s="30"/>
      <c r="K22" s="29" t="n">
        <f aca="false">SUM(K16:K20)</f>
        <v>2</v>
      </c>
      <c r="L22" s="29"/>
      <c r="M22" s="30"/>
      <c r="N22" s="29" t="n">
        <f aca="false">SUM(N16:N20)</f>
        <v>2</v>
      </c>
      <c r="O22" s="29"/>
      <c r="P22" s="30"/>
      <c r="Q22" s="29" t="n">
        <f aca="false">SUM(Q16:Q20)</f>
        <v>2</v>
      </c>
      <c r="R22" s="29"/>
      <c r="S22" s="30"/>
      <c r="T22" s="29" t="n">
        <f aca="false">SUM(T16:T20)</f>
        <v>2</v>
      </c>
      <c r="U22" s="29"/>
      <c r="V22" s="30"/>
      <c r="W22" s="29" t="n">
        <f aca="false">SUM(W16:W20)</f>
        <v>2</v>
      </c>
      <c r="X22" s="32"/>
      <c r="Y22" s="30"/>
      <c r="Z22" s="29" t="n">
        <f aca="false">SUM(Z16:Z20)</f>
        <v>2</v>
      </c>
      <c r="AA22" s="32"/>
      <c r="AB22" s="30"/>
      <c r="AC22" s="29" t="n">
        <f aca="false">SUM(AC16:AC20)</f>
        <v>2</v>
      </c>
      <c r="AD22" s="32"/>
      <c r="AE22" s="30"/>
      <c r="AF22" s="29" t="n">
        <f aca="false">SUM(AF16:AF20)</f>
        <v>2</v>
      </c>
      <c r="AG22" s="32"/>
    </row>
    <row r="23" s="2" customFormat="true" ht="14" hidden="false" customHeight="false" outlineLevel="0" collapsed="false">
      <c r="A23" s="60"/>
      <c r="B23" s="44"/>
      <c r="C23" s="44"/>
      <c r="D23" s="30"/>
      <c r="E23" s="44"/>
      <c r="F23" s="44"/>
      <c r="G23" s="30"/>
      <c r="H23" s="44"/>
      <c r="I23" s="61"/>
      <c r="J23" s="30"/>
      <c r="K23" s="44"/>
      <c r="L23" s="44"/>
      <c r="M23" s="30"/>
      <c r="N23" s="44"/>
      <c r="O23" s="44"/>
      <c r="P23" s="30"/>
      <c r="Q23" s="44"/>
      <c r="R23" s="44"/>
      <c r="S23" s="30"/>
      <c r="T23" s="44"/>
      <c r="U23" s="44"/>
      <c r="V23" s="30"/>
      <c r="W23" s="44"/>
      <c r="X23" s="46"/>
      <c r="Y23" s="30"/>
      <c r="Z23" s="44"/>
      <c r="AA23" s="46"/>
      <c r="AB23" s="30"/>
      <c r="AC23" s="44"/>
      <c r="AD23" s="46"/>
      <c r="AE23" s="30"/>
      <c r="AF23" s="44"/>
      <c r="AG23" s="46"/>
    </row>
    <row r="24" s="2" customFormat="true" ht="13" hidden="false" customHeight="false" outlineLevel="0" collapsed="false">
      <c r="A24" s="12"/>
      <c r="B24" s="13" t="s">
        <v>7</v>
      </c>
      <c r="C24" s="13"/>
      <c r="D24" s="14"/>
      <c r="E24" s="13" t="s">
        <v>8</v>
      </c>
      <c r="F24" s="13"/>
      <c r="G24" s="14"/>
      <c r="H24" s="13" t="s">
        <v>9</v>
      </c>
      <c r="I24" s="13"/>
      <c r="J24" s="14"/>
      <c r="K24" s="13" t="s">
        <v>10</v>
      </c>
      <c r="L24" s="13"/>
      <c r="M24" s="14"/>
      <c r="N24" s="13" t="s">
        <v>11</v>
      </c>
      <c r="O24" s="13"/>
      <c r="P24" s="14"/>
      <c r="Q24" s="13" t="s">
        <v>12</v>
      </c>
      <c r="R24" s="13"/>
      <c r="S24" s="14"/>
      <c r="T24" s="15" t="s">
        <v>13</v>
      </c>
      <c r="U24" s="16"/>
      <c r="V24" s="14"/>
      <c r="W24" s="13" t="s">
        <v>14</v>
      </c>
      <c r="X24" s="13"/>
      <c r="Y24" s="14"/>
      <c r="Z24" s="13" t="s">
        <v>72</v>
      </c>
      <c r="AA24" s="13"/>
      <c r="AB24" s="14"/>
      <c r="AC24" s="13" t="s">
        <v>73</v>
      </c>
      <c r="AD24" s="13"/>
      <c r="AE24" s="14"/>
      <c r="AF24" s="13" t="s">
        <v>74</v>
      </c>
      <c r="AG24" s="13"/>
    </row>
    <row r="25" s="2" customFormat="true" ht="13" hidden="false" customHeight="false" outlineLevel="0" collapsed="false">
      <c r="A25" s="62" t="s">
        <v>49</v>
      </c>
      <c r="B25" s="34" t="n">
        <f aca="false">COUNTIF(V$4:V$5,"4")</f>
        <v>0</v>
      </c>
      <c r="C25" s="35" t="n">
        <f aca="false">B25/B$30</f>
        <v>0</v>
      </c>
      <c r="D25" s="36"/>
      <c r="E25" s="34" t="n">
        <f aca="false">COUNTIF(W$4:W$5,"4")</f>
        <v>0</v>
      </c>
      <c r="F25" s="35" t="n">
        <f aca="false">E25/E$30</f>
        <v>0</v>
      </c>
      <c r="G25" s="38"/>
      <c r="H25" s="34" t="n">
        <f aca="false">COUNTIF(X$4:X$5,"4")</f>
        <v>0</v>
      </c>
      <c r="I25" s="54" t="n">
        <f aca="false">H25/H$30</f>
        <v>0</v>
      </c>
      <c r="J25" s="36"/>
      <c r="K25" s="34" t="n">
        <f aca="false">COUNTIF(Y$4:Y$5,"4")</f>
        <v>0</v>
      </c>
      <c r="L25" s="35" t="n">
        <f aca="false">K25/K$30</f>
        <v>0</v>
      </c>
      <c r="M25" s="36"/>
      <c r="N25" s="34" t="n">
        <f aca="false">COUNTIF(Z$4:Z$5,"4")</f>
        <v>0</v>
      </c>
      <c r="O25" s="35" t="n">
        <f aca="false">N25/N$30</f>
        <v>0</v>
      </c>
      <c r="P25" s="36"/>
      <c r="Q25" s="34" t="n">
        <f aca="false">COUNTIF(AA$4:AA$5,"4")</f>
        <v>0</v>
      </c>
      <c r="R25" s="35" t="n">
        <f aca="false">Q25/Q$30</f>
        <v>0</v>
      </c>
      <c r="S25" s="36"/>
      <c r="T25" s="34" t="n">
        <f aca="false">COUNTIF(AB$4:AB$5,"4")</f>
        <v>0</v>
      </c>
      <c r="U25" s="35" t="n">
        <f aca="false">T25/T$30</f>
        <v>0</v>
      </c>
      <c r="V25" s="36"/>
      <c r="W25" s="34" t="n">
        <f aca="false">COUNTIF(AC$4:AC$5,"4")</f>
        <v>0</v>
      </c>
      <c r="X25" s="37" t="n">
        <f aca="false">W25/W$30</f>
        <v>0</v>
      </c>
      <c r="Y25" s="36"/>
      <c r="Z25" s="34" t="n">
        <f aca="false">COUNTIF(AD$4:AD$5,"4")</f>
        <v>0</v>
      </c>
      <c r="AA25" s="37" t="n">
        <f aca="false">Z25/Z$30</f>
        <v>0</v>
      </c>
      <c r="AB25" s="36"/>
      <c r="AC25" s="34" t="n">
        <f aca="false">COUNTIF(AE$4:AE$5,"4")</f>
        <v>0</v>
      </c>
      <c r="AD25" s="37" t="n">
        <f aca="false">AC25/AC$30</f>
        <v>0</v>
      </c>
      <c r="AE25" s="36"/>
      <c r="AF25" s="34" t="n">
        <f aca="false">COUNTIF(AF$4:AF$5,"4")</f>
        <v>0</v>
      </c>
      <c r="AG25" s="37" t="n">
        <f aca="false">AF25/AF$30</f>
        <v>0</v>
      </c>
    </row>
    <row r="26" s="2" customFormat="true" ht="13" hidden="false" customHeight="false" outlineLevel="0" collapsed="false">
      <c r="A26" s="62" t="s">
        <v>50</v>
      </c>
      <c r="B26" s="34" t="n">
        <f aca="false">COUNTIF(V$4:V$5,"3")</f>
        <v>1</v>
      </c>
      <c r="C26" s="35" t="n">
        <f aca="false">B26/B$30</f>
        <v>0.5</v>
      </c>
      <c r="D26" s="36"/>
      <c r="E26" s="34" t="n">
        <f aca="false">COUNTIF(W$4:W$5,"3")</f>
        <v>1</v>
      </c>
      <c r="F26" s="35" t="n">
        <f aca="false">E26/E$30</f>
        <v>0.5</v>
      </c>
      <c r="G26" s="38"/>
      <c r="H26" s="34" t="n">
        <f aca="false">COUNTIF(X$4:X$5,"3")</f>
        <v>0</v>
      </c>
      <c r="I26" s="54" t="n">
        <f aca="false">H26/H$30</f>
        <v>0</v>
      </c>
      <c r="J26" s="36"/>
      <c r="K26" s="34" t="n">
        <f aca="false">COUNTIF(Y$4:Y$5,"3")</f>
        <v>2</v>
      </c>
      <c r="L26" s="35" t="n">
        <f aca="false">K26/K$30</f>
        <v>1</v>
      </c>
      <c r="M26" s="36"/>
      <c r="N26" s="34" t="n">
        <f aca="false">COUNTIF(Z$4:Z$5,"3")</f>
        <v>0</v>
      </c>
      <c r="O26" s="35" t="n">
        <f aca="false">N26/N$30</f>
        <v>0</v>
      </c>
      <c r="P26" s="36"/>
      <c r="Q26" s="34" t="n">
        <f aca="false">COUNTIF(AA$4:AA$5,"3")</f>
        <v>2</v>
      </c>
      <c r="R26" s="35" t="n">
        <f aca="false">Q26/Q$30</f>
        <v>1</v>
      </c>
      <c r="S26" s="36"/>
      <c r="T26" s="34" t="n">
        <f aca="false">COUNTIF(AB$4:AB$5,"3")</f>
        <v>1</v>
      </c>
      <c r="U26" s="35" t="n">
        <f aca="false">T26/T$30</f>
        <v>1</v>
      </c>
      <c r="V26" s="36"/>
      <c r="W26" s="34" t="n">
        <f aca="false">COUNTIF(AC$4:AC$5,"3")</f>
        <v>0</v>
      </c>
      <c r="X26" s="37" t="n">
        <f aca="false">W26/W$30</f>
        <v>0</v>
      </c>
      <c r="Y26" s="36"/>
      <c r="Z26" s="34" t="n">
        <f aca="false">COUNTIF(AD$4:AD$5,"3")</f>
        <v>0</v>
      </c>
      <c r="AA26" s="37" t="n">
        <f aca="false">Z26/Z$30</f>
        <v>0</v>
      </c>
      <c r="AB26" s="36"/>
      <c r="AC26" s="34" t="n">
        <f aca="false">COUNTIF(AE$4:AE$5,"3")</f>
        <v>0</v>
      </c>
      <c r="AD26" s="37" t="n">
        <f aca="false">AC26/AC$30</f>
        <v>0</v>
      </c>
      <c r="AE26" s="36"/>
      <c r="AF26" s="34" t="n">
        <f aca="false">COUNTIF(AF$4:AF$5,"3")</f>
        <v>1</v>
      </c>
      <c r="AG26" s="37" t="n">
        <f aca="false">AF26/AF$30</f>
        <v>0.5</v>
      </c>
    </row>
    <row r="27" s="2" customFormat="true" ht="13" hidden="false" customHeight="false" outlineLevel="0" collapsed="false">
      <c r="A27" s="62" t="s">
        <v>51</v>
      </c>
      <c r="B27" s="34" t="n">
        <f aca="false">COUNTIF(V$4:V$5,"2")</f>
        <v>1</v>
      </c>
      <c r="C27" s="35" t="n">
        <f aca="false">B27/B$30</f>
        <v>0.5</v>
      </c>
      <c r="D27" s="36"/>
      <c r="E27" s="34" t="n">
        <f aca="false">COUNTIF(W$4:W$5,"2")</f>
        <v>1</v>
      </c>
      <c r="F27" s="35" t="n">
        <f aca="false">E27/E$30</f>
        <v>0.5</v>
      </c>
      <c r="G27" s="38"/>
      <c r="H27" s="34" t="n">
        <f aca="false">COUNTIF(X$4:X$5,"2")</f>
        <v>2</v>
      </c>
      <c r="I27" s="54" t="n">
        <f aca="false">H27/H$30</f>
        <v>1</v>
      </c>
      <c r="J27" s="36"/>
      <c r="K27" s="34" t="n">
        <f aca="false">COUNTIF(Y$4:Y$5,"2")</f>
        <v>0</v>
      </c>
      <c r="L27" s="35" t="n">
        <f aca="false">K27/K$30</f>
        <v>0</v>
      </c>
      <c r="M27" s="36"/>
      <c r="N27" s="34" t="n">
        <f aca="false">COUNTIF(Z$4:Z$5,"2")</f>
        <v>1</v>
      </c>
      <c r="O27" s="35" t="n">
        <f aca="false">N27/N$30</f>
        <v>0.5</v>
      </c>
      <c r="P27" s="36"/>
      <c r="Q27" s="34" t="n">
        <f aca="false">COUNTIF(AA$4:AA$5,"2")</f>
        <v>0</v>
      </c>
      <c r="R27" s="35" t="n">
        <f aca="false">Q27/Q$30</f>
        <v>0</v>
      </c>
      <c r="S27" s="36"/>
      <c r="T27" s="34" t="n">
        <f aca="false">COUNTIF(AB$4:AB$5,"2")</f>
        <v>0</v>
      </c>
      <c r="U27" s="35" t="n">
        <f aca="false">T27/T$30</f>
        <v>0</v>
      </c>
      <c r="V27" s="36"/>
      <c r="W27" s="34" t="n">
        <f aca="false">COUNTIF(AC$4:AC$5,"2")</f>
        <v>0</v>
      </c>
      <c r="X27" s="37" t="n">
        <f aca="false">W27/W$30</f>
        <v>0</v>
      </c>
      <c r="Y27" s="36"/>
      <c r="Z27" s="34" t="n">
        <f aca="false">COUNTIF(AD$4:AD$5,"2")</f>
        <v>0</v>
      </c>
      <c r="AA27" s="37" t="n">
        <f aca="false">Z27/Z$30</f>
        <v>0</v>
      </c>
      <c r="AB27" s="36"/>
      <c r="AC27" s="34" t="n">
        <f aca="false">COUNTIF(AE$4:AE$5,"2")</f>
        <v>0</v>
      </c>
      <c r="AD27" s="37" t="n">
        <f aca="false">AC27/AC$30</f>
        <v>0</v>
      </c>
      <c r="AE27" s="36"/>
      <c r="AF27" s="34" t="n">
        <f aca="false">COUNTIF(AF$4:AF$5,"2")</f>
        <v>1</v>
      </c>
      <c r="AG27" s="37" t="n">
        <f aca="false">AF27/AF$30</f>
        <v>0.5</v>
      </c>
    </row>
    <row r="28" s="2" customFormat="true" ht="13" hidden="false" customHeight="false" outlineLevel="0" collapsed="false">
      <c r="A28" s="62" t="s">
        <v>52</v>
      </c>
      <c r="B28" s="34" t="n">
        <f aca="false">COUNTIF(V$4:V$5,"1")</f>
        <v>0</v>
      </c>
      <c r="C28" s="35" t="n">
        <f aca="false">B28/B$30</f>
        <v>0</v>
      </c>
      <c r="D28" s="36"/>
      <c r="E28" s="34" t="n">
        <f aca="false">COUNTIF(W$4:W$5,"1")</f>
        <v>0</v>
      </c>
      <c r="F28" s="35" t="n">
        <f aca="false">E28/E$30</f>
        <v>0</v>
      </c>
      <c r="G28" s="38"/>
      <c r="H28" s="34" t="n">
        <f aca="false">COUNTIF(X$4:X$5,"1")</f>
        <v>0</v>
      </c>
      <c r="I28" s="54" t="n">
        <f aca="false">H28/H$30</f>
        <v>0</v>
      </c>
      <c r="J28" s="36"/>
      <c r="K28" s="34" t="n">
        <f aca="false">COUNTIF(Y$4:Y$5,"1")</f>
        <v>0</v>
      </c>
      <c r="L28" s="35" t="n">
        <f aca="false">K28/K$30</f>
        <v>0</v>
      </c>
      <c r="M28" s="36"/>
      <c r="N28" s="34" t="n">
        <f aca="false">COUNTIF(Z$4:Z$5,"1")</f>
        <v>1</v>
      </c>
      <c r="O28" s="35" t="n">
        <f aca="false">N28/N$30</f>
        <v>0.5</v>
      </c>
      <c r="P28" s="36"/>
      <c r="Q28" s="34" t="n">
        <f aca="false">COUNTIF(AA$4:AA$5,"1")</f>
        <v>0</v>
      </c>
      <c r="R28" s="35" t="n">
        <f aca="false">Q28/Q$30</f>
        <v>0</v>
      </c>
      <c r="S28" s="36"/>
      <c r="T28" s="34" t="n">
        <f aca="false">COUNTIF(AB$4:AB$5,"1")</f>
        <v>0</v>
      </c>
      <c r="U28" s="35" t="n">
        <f aca="false">T28/T$30</f>
        <v>0</v>
      </c>
      <c r="V28" s="36"/>
      <c r="W28" s="34" t="n">
        <f aca="false">COUNTIF(AC$4:AC$5,"1")</f>
        <v>2</v>
      </c>
      <c r="X28" s="37" t="n">
        <f aca="false">W28/W$30</f>
        <v>1</v>
      </c>
      <c r="Y28" s="36"/>
      <c r="Z28" s="34" t="n">
        <f aca="false">COUNTIF(AD$4:AD$5,"1")</f>
        <v>2</v>
      </c>
      <c r="AA28" s="37" t="n">
        <f aca="false">Z28/Z$30</f>
        <v>1</v>
      </c>
      <c r="AB28" s="36"/>
      <c r="AC28" s="34" t="n">
        <f aca="false">COUNTIF(AE$4:AE$5,"1")</f>
        <v>2</v>
      </c>
      <c r="AD28" s="37" t="n">
        <f aca="false">AC28/AC$30</f>
        <v>1</v>
      </c>
      <c r="AE28" s="36"/>
      <c r="AF28" s="34" t="n">
        <f aca="false">COUNTIF(AF$4:AF$5,"1")</f>
        <v>0</v>
      </c>
      <c r="AG28" s="37" t="n">
        <f aca="false">AF28/AF$30</f>
        <v>0</v>
      </c>
    </row>
    <row r="29" s="2" customFormat="true" ht="13" hidden="false" customHeight="false" outlineLevel="0" collapsed="false">
      <c r="A29" s="63"/>
      <c r="B29" s="34"/>
      <c r="C29" s="34"/>
      <c r="D29" s="36"/>
      <c r="E29" s="34"/>
      <c r="F29" s="34"/>
      <c r="G29" s="36"/>
      <c r="H29" s="34"/>
      <c r="I29" s="58"/>
      <c r="J29" s="36"/>
      <c r="K29" s="34"/>
      <c r="L29" s="34"/>
      <c r="M29" s="36"/>
      <c r="N29" s="34"/>
      <c r="O29" s="34"/>
      <c r="P29" s="36"/>
      <c r="Q29" s="34"/>
      <c r="R29" s="34"/>
      <c r="S29" s="36"/>
      <c r="T29" s="34"/>
      <c r="U29" s="34"/>
      <c r="V29" s="36"/>
      <c r="W29" s="34"/>
      <c r="X29" s="27"/>
      <c r="Y29" s="36"/>
      <c r="Z29" s="34"/>
      <c r="AA29" s="27"/>
      <c r="AB29" s="36"/>
      <c r="AC29" s="34"/>
      <c r="AD29" s="27"/>
      <c r="AE29" s="36"/>
      <c r="AF29" s="34"/>
      <c r="AG29" s="27"/>
    </row>
    <row r="30" s="2" customFormat="true" ht="14" hidden="false" customHeight="false" outlineLevel="0" collapsed="false">
      <c r="A30" s="28" t="s">
        <v>48</v>
      </c>
      <c r="B30" s="29" t="n">
        <f aca="false">SUM(B25:B28)</f>
        <v>2</v>
      </c>
      <c r="C30" s="29"/>
      <c r="D30" s="30"/>
      <c r="E30" s="29" t="n">
        <f aca="false">SUM(E25:E28)</f>
        <v>2</v>
      </c>
      <c r="F30" s="29"/>
      <c r="G30" s="30"/>
      <c r="H30" s="29" t="n">
        <f aca="false">SUM(H25:H28)</f>
        <v>2</v>
      </c>
      <c r="I30" s="59"/>
      <c r="J30" s="30"/>
      <c r="K30" s="29" t="n">
        <f aca="false">SUM(K25:K28)</f>
        <v>2</v>
      </c>
      <c r="L30" s="29"/>
      <c r="M30" s="30"/>
      <c r="N30" s="29" t="n">
        <f aca="false">SUM(N25:N28)</f>
        <v>2</v>
      </c>
      <c r="O30" s="29"/>
      <c r="P30" s="30"/>
      <c r="Q30" s="29" t="n">
        <f aca="false">SUM(Q25:Q28)</f>
        <v>2</v>
      </c>
      <c r="R30" s="29"/>
      <c r="S30" s="30"/>
      <c r="T30" s="29" t="n">
        <f aca="false">SUM(T25:T28)</f>
        <v>1</v>
      </c>
      <c r="U30" s="29"/>
      <c r="V30" s="30"/>
      <c r="W30" s="29" t="n">
        <f aca="false">SUM(W25:W28)</f>
        <v>2</v>
      </c>
      <c r="X30" s="32"/>
      <c r="Y30" s="30"/>
      <c r="Z30" s="29" t="n">
        <f aca="false">SUM(Z25:Z28)</f>
        <v>2</v>
      </c>
      <c r="AA30" s="32"/>
      <c r="AB30" s="30"/>
      <c r="AC30" s="29" t="n">
        <f aca="false">SUM(AC25:AC28)</f>
        <v>2</v>
      </c>
      <c r="AD30" s="32"/>
      <c r="AE30" s="30"/>
      <c r="AF30" s="29" t="n">
        <f aca="false">SUM(AF25:AF28)</f>
        <v>2</v>
      </c>
      <c r="AG30" s="32"/>
    </row>
    <row r="31" s="2" customFormat="true" ht="13" hidden="false" customHeight="false" outlineLevel="0" collapsed="false"/>
    <row r="32" s="2" customFormat="true" ht="13" hidden="false" customHeight="false" outlineLevel="0" collapsed="false"/>
    <row r="33" s="2" customFormat="true" ht="19" hidden="false" customHeight="false" outlineLevel="0" collapsed="false">
      <c r="A33" s="11" t="s">
        <v>41</v>
      </c>
      <c r="D33" s="50"/>
    </row>
    <row r="34" s="2" customFormat="true" ht="13" hidden="false" customHeight="false" outlineLevel="0" collapsed="false">
      <c r="A34" s="12"/>
      <c r="B34" s="13" t="s">
        <v>7</v>
      </c>
      <c r="C34" s="13"/>
      <c r="D34" s="14"/>
      <c r="E34" s="13" t="s">
        <v>8</v>
      </c>
      <c r="F34" s="13"/>
      <c r="G34" s="14"/>
      <c r="H34" s="13" t="s">
        <v>9</v>
      </c>
      <c r="I34" s="13"/>
      <c r="J34" s="14"/>
      <c r="K34" s="13" t="s">
        <v>10</v>
      </c>
      <c r="L34" s="13"/>
      <c r="M34" s="14"/>
      <c r="N34" s="13" t="s">
        <v>11</v>
      </c>
      <c r="O34" s="13"/>
      <c r="P34" s="14"/>
      <c r="Q34" s="13" t="s">
        <v>12</v>
      </c>
      <c r="R34" s="13"/>
      <c r="S34" s="14"/>
      <c r="T34" s="15" t="s">
        <v>13</v>
      </c>
      <c r="U34" s="16"/>
      <c r="V34" s="14"/>
      <c r="W34" s="13" t="s">
        <v>14</v>
      </c>
      <c r="X34" s="13"/>
      <c r="Y34" s="14"/>
      <c r="Z34" s="13" t="s">
        <v>72</v>
      </c>
      <c r="AA34" s="13"/>
      <c r="AB34" s="14"/>
      <c r="AC34" s="13" t="s">
        <v>73</v>
      </c>
      <c r="AD34" s="13"/>
      <c r="AE34" s="14"/>
      <c r="AF34" s="13" t="s">
        <v>74</v>
      </c>
      <c r="AG34" s="13"/>
    </row>
    <row r="35" s="2" customFormat="true" ht="13" hidden="false" customHeight="false" outlineLevel="0" collapsed="false">
      <c r="A35" s="51" t="s">
        <v>43</v>
      </c>
      <c r="B35" s="34" t="n">
        <f aca="false">COUNTIF(J$7:J$8,"1")</f>
        <v>0</v>
      </c>
      <c r="C35" s="35" t="n">
        <f aca="false">B35/B$41</f>
        <v>0</v>
      </c>
      <c r="D35" s="36"/>
      <c r="E35" s="52" t="n">
        <f aca="false">COUNTIF(K$7:K$8,"1")</f>
        <v>2</v>
      </c>
      <c r="F35" s="53" t="n">
        <f aca="false">E35/E$41</f>
        <v>1</v>
      </c>
      <c r="G35" s="38"/>
      <c r="H35" s="34" t="n">
        <f aca="false">COUNTIF(L$7:L$8,"1")</f>
        <v>0</v>
      </c>
      <c r="I35" s="54" t="n">
        <f aca="false">H35/H$41</f>
        <v>0</v>
      </c>
      <c r="J35" s="36"/>
      <c r="K35" s="34" t="n">
        <f aca="false">COUNTIF(M$7:M$8,"1")</f>
        <v>0</v>
      </c>
      <c r="L35" s="35" t="n">
        <f aca="false">K35/K$41</f>
        <v>0</v>
      </c>
      <c r="M35" s="36"/>
      <c r="N35" s="34" t="n">
        <f aca="false">COUNTIF(N$7:N$8,"1")</f>
        <v>0</v>
      </c>
      <c r="O35" s="35" t="n">
        <f aca="false">N35/N$41</f>
        <v>0</v>
      </c>
      <c r="P35" s="36"/>
      <c r="Q35" s="34" t="n">
        <f aca="false">COUNTIF(O$7:O$8,"1")</f>
        <v>0</v>
      </c>
      <c r="R35" s="35" t="n">
        <f aca="false">Q35/Q$41</f>
        <v>0</v>
      </c>
      <c r="S35" s="36"/>
      <c r="T35" s="34" t="n">
        <f aca="false">COUNTIF(P$7:P$8,"1")</f>
        <v>0</v>
      </c>
      <c r="U35" s="35" t="n">
        <f aca="false">T35/T$41</f>
        <v>0</v>
      </c>
      <c r="V35" s="36"/>
      <c r="W35" s="34" t="n">
        <f aca="false">COUNTIF(Q$7:Q$8,"1")</f>
        <v>0</v>
      </c>
      <c r="X35" s="37" t="n">
        <f aca="false">W35/W$41</f>
        <v>0</v>
      </c>
      <c r="Y35" s="36"/>
      <c r="Z35" s="34" t="n">
        <f aca="false">COUNTIF(R$7:R$8,"1")</f>
        <v>0</v>
      </c>
      <c r="AA35" s="37" t="n">
        <f aca="false">Z35/Z$41</f>
        <v>0</v>
      </c>
      <c r="AB35" s="36"/>
      <c r="AC35" s="52" t="n">
        <f aca="false">COUNTIF(S$7:S$8,"1")</f>
        <v>2</v>
      </c>
      <c r="AD35" s="55" t="n">
        <f aca="false">AC35/AC$41</f>
        <v>1</v>
      </c>
      <c r="AE35" s="36"/>
      <c r="AF35" s="34" t="n">
        <f aca="false">COUNTIF(T$7:T$8,"1")</f>
        <v>0</v>
      </c>
      <c r="AG35" s="37" t="n">
        <f aca="false">AF35/AF$41</f>
        <v>0</v>
      </c>
    </row>
    <row r="36" s="2" customFormat="true" ht="13" hidden="false" customHeight="false" outlineLevel="0" collapsed="false">
      <c r="A36" s="51" t="s">
        <v>44</v>
      </c>
      <c r="B36" s="34" t="n">
        <f aca="false">COUNTIF(J$7:J$8,"2")</f>
        <v>0</v>
      </c>
      <c r="C36" s="35" t="n">
        <f aca="false">B36/B$41</f>
        <v>0</v>
      </c>
      <c r="D36" s="36"/>
      <c r="E36" s="34" t="n">
        <f aca="false">COUNTIF(K$7:K$8,"2")</f>
        <v>0</v>
      </c>
      <c r="F36" s="35" t="n">
        <f aca="false">E36/E$41</f>
        <v>0</v>
      </c>
      <c r="G36" s="38"/>
      <c r="H36" s="34" t="n">
        <f aca="false">COUNTIF(L$7:L$8,"2")</f>
        <v>0</v>
      </c>
      <c r="I36" s="54" t="n">
        <f aca="false">H36/H$41</f>
        <v>0</v>
      </c>
      <c r="J36" s="36"/>
      <c r="K36" s="52" t="n">
        <f aca="false">COUNTIF(M$7:M$8,"2")</f>
        <v>2</v>
      </c>
      <c r="L36" s="53" t="n">
        <f aca="false">K36/K$41</f>
        <v>1</v>
      </c>
      <c r="M36" s="36"/>
      <c r="N36" s="52" t="n">
        <f aca="false">COUNTIF(N$7:N$8,"2")</f>
        <v>2</v>
      </c>
      <c r="O36" s="53" t="n">
        <f aca="false">N36/N$41</f>
        <v>1</v>
      </c>
      <c r="P36" s="36"/>
      <c r="Q36" s="34" t="n">
        <f aca="false">COUNTIF(O$7:O$8,"2")</f>
        <v>0</v>
      </c>
      <c r="R36" s="35" t="n">
        <f aca="false">Q36/Q$41</f>
        <v>0</v>
      </c>
      <c r="S36" s="36"/>
      <c r="T36" s="34" t="n">
        <f aca="false">COUNTIF(P$7:P$8,"2")</f>
        <v>0</v>
      </c>
      <c r="U36" s="35" t="n">
        <f aca="false">T36/T$41</f>
        <v>0</v>
      </c>
      <c r="V36" s="36"/>
      <c r="W36" s="34" t="n">
        <f aca="false">COUNTIF(Q$7:Q$8,"2")</f>
        <v>0</v>
      </c>
      <c r="X36" s="37" t="n">
        <f aca="false">W36/W$41</f>
        <v>0</v>
      </c>
      <c r="Y36" s="36"/>
      <c r="Z36" s="34" t="n">
        <f aca="false">COUNTIF(R$7:R$8,"2")</f>
        <v>1</v>
      </c>
      <c r="AA36" s="37" t="n">
        <f aca="false">Z36/Z$41</f>
        <v>0.5</v>
      </c>
      <c r="AB36" s="36"/>
      <c r="AC36" s="34" t="n">
        <f aca="false">COUNTIF(S$7:S$8,"2")</f>
        <v>0</v>
      </c>
      <c r="AD36" s="37" t="n">
        <f aca="false">AC36/AC$41</f>
        <v>0</v>
      </c>
      <c r="AE36" s="36"/>
      <c r="AF36" s="52" t="n">
        <f aca="false">COUNTIF(T$7:T$8,"2")</f>
        <v>1</v>
      </c>
      <c r="AG36" s="55" t="n">
        <f aca="false">AF36/AF$41</f>
        <v>0.5</v>
      </c>
    </row>
    <row r="37" s="2" customFormat="true" ht="13" hidden="false" customHeight="false" outlineLevel="0" collapsed="false">
      <c r="A37" s="51" t="s">
        <v>45</v>
      </c>
      <c r="B37" s="34" t="n">
        <f aca="false">COUNTIF(J$7:J$8,"3")</f>
        <v>0</v>
      </c>
      <c r="C37" s="35" t="n">
        <f aca="false">B37/B$41</f>
        <v>0</v>
      </c>
      <c r="D37" s="36"/>
      <c r="E37" s="34" t="n">
        <f aca="false">COUNTIF(K$7:K$8,"3")</f>
        <v>0</v>
      </c>
      <c r="F37" s="35" t="n">
        <f aca="false">E37/E$41</f>
        <v>0</v>
      </c>
      <c r="G37" s="38"/>
      <c r="H37" s="34" t="n">
        <f aca="false">COUNTIF(L$7:L$8,"3")</f>
        <v>0</v>
      </c>
      <c r="I37" s="54" t="n">
        <f aca="false">H37/H$41</f>
        <v>0</v>
      </c>
      <c r="J37" s="36"/>
      <c r="K37" s="34" t="n">
        <f aca="false">COUNTIF(M$7:M$8,"3")</f>
        <v>0</v>
      </c>
      <c r="L37" s="35" t="n">
        <f aca="false">K37/K$41</f>
        <v>0</v>
      </c>
      <c r="M37" s="36"/>
      <c r="N37" s="34" t="n">
        <f aca="false">COUNTIF(N$7:N$8,"3")</f>
        <v>0</v>
      </c>
      <c r="O37" s="35" t="n">
        <f aca="false">N37/N$41</f>
        <v>0</v>
      </c>
      <c r="P37" s="36"/>
      <c r="Q37" s="52" t="n">
        <f aca="false">COUNTIF(O$7:O$8,"3")</f>
        <v>2</v>
      </c>
      <c r="R37" s="53" t="n">
        <f aca="false">Q37/Q$41</f>
        <v>1</v>
      </c>
      <c r="S37" s="36"/>
      <c r="T37" s="34" t="n">
        <f aca="false">COUNTIF(P$7:P$8,"3")</f>
        <v>0</v>
      </c>
      <c r="U37" s="35" t="n">
        <f aca="false">T37/T$41</f>
        <v>0</v>
      </c>
      <c r="V37" s="36"/>
      <c r="W37" s="34" t="n">
        <f aca="false">COUNTIF(Q$7:Q$8,"3")</f>
        <v>0</v>
      </c>
      <c r="X37" s="37" t="n">
        <f aca="false">W37/W$41</f>
        <v>0</v>
      </c>
      <c r="Y37" s="36"/>
      <c r="Z37" s="34" t="n">
        <f aca="false">COUNTIF(R$7:R$8,"3")</f>
        <v>0</v>
      </c>
      <c r="AA37" s="37" t="n">
        <f aca="false">Z37/Z$41</f>
        <v>0</v>
      </c>
      <c r="AB37" s="36"/>
      <c r="AC37" s="34" t="n">
        <f aca="false">COUNTIF(S$7:S$8,"3")</f>
        <v>0</v>
      </c>
      <c r="AD37" s="37" t="n">
        <f aca="false">AC37/AC$41</f>
        <v>0</v>
      </c>
      <c r="AE37" s="36"/>
      <c r="AF37" s="34" t="n">
        <f aca="false">COUNTIF(T$7:T$8,"3")</f>
        <v>1</v>
      </c>
      <c r="AG37" s="37" t="n">
        <f aca="false">AF37/AF$41</f>
        <v>0.5</v>
      </c>
    </row>
    <row r="38" s="2" customFormat="true" ht="13" hidden="false" customHeight="false" outlineLevel="0" collapsed="false">
      <c r="A38" s="51" t="s">
        <v>46</v>
      </c>
      <c r="B38" s="52" t="n">
        <f aca="false">COUNTIF(J$7:J$8,"4")</f>
        <v>2</v>
      </c>
      <c r="C38" s="53" t="n">
        <f aca="false">B38/B$41</f>
        <v>1</v>
      </c>
      <c r="D38" s="36"/>
      <c r="E38" s="34" t="n">
        <f aca="false">COUNTIF(K$7:K$8,"4")</f>
        <v>0</v>
      </c>
      <c r="F38" s="35" t="n">
        <f aca="false">E38/E$41</f>
        <v>0</v>
      </c>
      <c r="G38" s="38"/>
      <c r="H38" s="56" t="n">
        <f aca="false">COUNTIF(L$7:L$8,"4")</f>
        <v>0</v>
      </c>
      <c r="I38" s="54" t="n">
        <f aca="false">H38/H$41</f>
        <v>0</v>
      </c>
      <c r="J38" s="36"/>
      <c r="K38" s="34" t="n">
        <f aca="false">COUNTIF(M$7:M$8,"4")</f>
        <v>0</v>
      </c>
      <c r="L38" s="35" t="n">
        <f aca="false">K38/K$41</f>
        <v>0</v>
      </c>
      <c r="M38" s="36"/>
      <c r="N38" s="34" t="n">
        <f aca="false">COUNTIF(N$7:N$8,"4")</f>
        <v>0</v>
      </c>
      <c r="O38" s="35" t="n">
        <f aca="false">N38/N$41</f>
        <v>0</v>
      </c>
      <c r="P38" s="36"/>
      <c r="Q38" s="34" t="n">
        <f aca="false">COUNTIF(O$7:O$8,"4")</f>
        <v>0</v>
      </c>
      <c r="R38" s="35" t="n">
        <f aca="false">Q38/Q$41</f>
        <v>0</v>
      </c>
      <c r="S38" s="36"/>
      <c r="T38" s="34" t="n">
        <f aca="false">COUNTIF(P$7:P$8,"4")</f>
        <v>0</v>
      </c>
      <c r="U38" s="35" t="n">
        <f aca="false">T38/T$41</f>
        <v>0</v>
      </c>
      <c r="V38" s="36"/>
      <c r="W38" s="52" t="n">
        <f aca="false">COUNTIF(Q$7:Q$8,"4")</f>
        <v>2</v>
      </c>
      <c r="X38" s="55" t="n">
        <f aca="false">W38/W$41</f>
        <v>1</v>
      </c>
      <c r="Y38" s="36"/>
      <c r="Z38" s="52" t="n">
        <f aca="false">COUNTIF(R$7:R$8,"4")</f>
        <v>1</v>
      </c>
      <c r="AA38" s="55" t="n">
        <f aca="false">Z38/Z$41</f>
        <v>0.5</v>
      </c>
      <c r="AB38" s="36"/>
      <c r="AC38" s="34" t="n">
        <f aca="false">COUNTIF(S$7:S$8,"4")</f>
        <v>0</v>
      </c>
      <c r="AD38" s="37" t="n">
        <f aca="false">AC38/AC$41</f>
        <v>0</v>
      </c>
      <c r="AE38" s="36"/>
      <c r="AF38" s="34" t="n">
        <f aca="false">COUNTIF(T$7:T$8,"4")</f>
        <v>0</v>
      </c>
      <c r="AG38" s="37" t="n">
        <f aca="false">AF38/AF$41</f>
        <v>0</v>
      </c>
    </row>
    <row r="39" s="2" customFormat="true" ht="13" hidden="false" customHeight="false" outlineLevel="0" collapsed="false">
      <c r="A39" s="51" t="s">
        <v>47</v>
      </c>
      <c r="B39" s="34" t="n">
        <f aca="false">COUNTIF(J$7:J$8,"5")</f>
        <v>0</v>
      </c>
      <c r="C39" s="35" t="n">
        <f aca="false">B39/B$41</f>
        <v>0</v>
      </c>
      <c r="D39" s="36"/>
      <c r="E39" s="34" t="n">
        <f aca="false">COUNTIF(K$7:K$8,"5")</f>
        <v>0</v>
      </c>
      <c r="F39" s="35" t="n">
        <f aca="false">E39/E$41</f>
        <v>0</v>
      </c>
      <c r="G39" s="38"/>
      <c r="H39" s="52" t="n">
        <f aca="false">COUNTIF(L$7:L$8,"5")</f>
        <v>2</v>
      </c>
      <c r="I39" s="57" t="n">
        <f aca="false">H39/H$41</f>
        <v>1</v>
      </c>
      <c r="J39" s="36"/>
      <c r="K39" s="34" t="n">
        <f aca="false">COUNTIF(M$7:M$8,"5")</f>
        <v>0</v>
      </c>
      <c r="L39" s="35" t="n">
        <f aca="false">K39/K$41</f>
        <v>0</v>
      </c>
      <c r="M39" s="36"/>
      <c r="N39" s="34" t="n">
        <f aca="false">COUNTIF(N$7:N$8,"5")</f>
        <v>0</v>
      </c>
      <c r="O39" s="35" t="n">
        <f aca="false">N39/N$41</f>
        <v>0</v>
      </c>
      <c r="P39" s="36"/>
      <c r="Q39" s="34" t="n">
        <f aca="false">COUNTIF(O$7:O$8,"5")</f>
        <v>0</v>
      </c>
      <c r="R39" s="35" t="n">
        <f aca="false">Q39/Q$41</f>
        <v>0</v>
      </c>
      <c r="S39" s="36"/>
      <c r="T39" s="52" t="n">
        <f aca="false">COUNTIF(P$7:P$8,"5")</f>
        <v>2</v>
      </c>
      <c r="U39" s="53" t="n">
        <f aca="false">T39/T$41</f>
        <v>1</v>
      </c>
      <c r="V39" s="36"/>
      <c r="W39" s="34" t="n">
        <f aca="false">COUNTIF(Q$7:Q$8,"5")</f>
        <v>0</v>
      </c>
      <c r="X39" s="37" t="n">
        <f aca="false">W39/W$41</f>
        <v>0</v>
      </c>
      <c r="Y39" s="36"/>
      <c r="Z39" s="34" t="n">
        <f aca="false">COUNTIF(R$7:R$8,"5")</f>
        <v>0</v>
      </c>
      <c r="AA39" s="37" t="n">
        <f aca="false">Z39/Z$41</f>
        <v>0</v>
      </c>
      <c r="AB39" s="36"/>
      <c r="AC39" s="34" t="n">
        <f aca="false">COUNTIF(S$7:S$8,"5")</f>
        <v>0</v>
      </c>
      <c r="AD39" s="37" t="n">
        <f aca="false">AC39/AC$41</f>
        <v>0</v>
      </c>
      <c r="AE39" s="36"/>
      <c r="AF39" s="34" t="n">
        <f aca="false">COUNTIF(T$7:T$8,"5")</f>
        <v>0</v>
      </c>
      <c r="AG39" s="37" t="n">
        <f aca="false">AF39/AF$41</f>
        <v>0</v>
      </c>
    </row>
    <row r="40" s="2" customFormat="true" ht="13" hidden="false" customHeight="false" outlineLevel="0" collapsed="false">
      <c r="A40" s="51"/>
      <c r="B40" s="34"/>
      <c r="C40" s="34"/>
      <c r="D40" s="36"/>
      <c r="E40" s="34"/>
      <c r="F40" s="34"/>
      <c r="G40" s="36"/>
      <c r="H40" s="34"/>
      <c r="I40" s="58"/>
      <c r="J40" s="36"/>
      <c r="K40" s="34"/>
      <c r="L40" s="34"/>
      <c r="M40" s="36"/>
      <c r="N40" s="34"/>
      <c r="O40" s="34"/>
      <c r="P40" s="36"/>
      <c r="Q40" s="34"/>
      <c r="R40" s="34"/>
      <c r="S40" s="36"/>
      <c r="T40" s="34"/>
      <c r="U40" s="34"/>
      <c r="V40" s="36"/>
      <c r="W40" s="34"/>
      <c r="X40" s="27"/>
      <c r="Y40" s="36"/>
      <c r="Z40" s="34"/>
      <c r="AA40" s="27"/>
      <c r="AB40" s="36"/>
      <c r="AC40" s="34"/>
      <c r="AD40" s="27"/>
      <c r="AE40" s="36"/>
      <c r="AF40" s="34"/>
      <c r="AG40" s="27"/>
    </row>
    <row r="41" s="2" customFormat="true" ht="14" hidden="false" customHeight="false" outlineLevel="0" collapsed="false">
      <c r="A41" s="28" t="s">
        <v>48</v>
      </c>
      <c r="B41" s="29" t="n">
        <f aca="false">SUM(B35:B39)</f>
        <v>2</v>
      </c>
      <c r="C41" s="29"/>
      <c r="D41" s="30"/>
      <c r="E41" s="29" t="n">
        <f aca="false">SUM(E35:E39)</f>
        <v>2</v>
      </c>
      <c r="F41" s="29"/>
      <c r="G41" s="30"/>
      <c r="H41" s="29" t="n">
        <f aca="false">SUM(H35:H39)</f>
        <v>2</v>
      </c>
      <c r="I41" s="59"/>
      <c r="J41" s="30"/>
      <c r="K41" s="29" t="n">
        <f aca="false">SUM(K35:K39)</f>
        <v>2</v>
      </c>
      <c r="L41" s="29"/>
      <c r="M41" s="30"/>
      <c r="N41" s="29" t="n">
        <f aca="false">SUM(N35:N39)</f>
        <v>2</v>
      </c>
      <c r="O41" s="29"/>
      <c r="P41" s="30"/>
      <c r="Q41" s="29" t="n">
        <f aca="false">SUM(Q35:Q39)</f>
        <v>2</v>
      </c>
      <c r="R41" s="29"/>
      <c r="S41" s="30"/>
      <c r="T41" s="29" t="n">
        <f aca="false">SUM(T35:T39)</f>
        <v>2</v>
      </c>
      <c r="U41" s="29"/>
      <c r="V41" s="30"/>
      <c r="W41" s="29" t="n">
        <f aca="false">SUM(W35:W39)</f>
        <v>2</v>
      </c>
      <c r="X41" s="32"/>
      <c r="Y41" s="30"/>
      <c r="Z41" s="29" t="n">
        <f aca="false">SUM(Z35:Z39)</f>
        <v>2</v>
      </c>
      <c r="AA41" s="32"/>
      <c r="AB41" s="30"/>
      <c r="AC41" s="29" t="n">
        <f aca="false">SUM(AC35:AC39)</f>
        <v>2</v>
      </c>
      <c r="AD41" s="32"/>
      <c r="AE41" s="30"/>
      <c r="AF41" s="29" t="n">
        <f aca="false">SUM(AF35:AF39)</f>
        <v>2</v>
      </c>
      <c r="AG41" s="32"/>
    </row>
    <row r="42" s="2" customFormat="true" ht="14" hidden="false" customHeight="false" outlineLevel="0" collapsed="false">
      <c r="A42" s="60"/>
      <c r="B42" s="44"/>
      <c r="C42" s="44"/>
      <c r="D42" s="30"/>
      <c r="E42" s="44"/>
      <c r="F42" s="44"/>
      <c r="G42" s="30"/>
      <c r="H42" s="44"/>
      <c r="I42" s="61"/>
      <c r="J42" s="30"/>
      <c r="K42" s="44"/>
      <c r="L42" s="44"/>
      <c r="M42" s="30"/>
      <c r="N42" s="44"/>
      <c r="O42" s="44"/>
      <c r="P42" s="30"/>
      <c r="Q42" s="44"/>
      <c r="R42" s="44"/>
      <c r="S42" s="30"/>
      <c r="T42" s="44"/>
      <c r="U42" s="44"/>
      <c r="V42" s="30"/>
      <c r="W42" s="44"/>
      <c r="X42" s="46"/>
      <c r="Y42" s="30"/>
      <c r="Z42" s="44"/>
      <c r="AA42" s="46"/>
      <c r="AB42" s="30"/>
      <c r="AC42" s="44"/>
      <c r="AD42" s="46"/>
      <c r="AE42" s="30"/>
      <c r="AF42" s="44"/>
      <c r="AG42" s="46"/>
    </row>
    <row r="43" s="2" customFormat="true" ht="13" hidden="false" customHeight="false" outlineLevel="0" collapsed="false">
      <c r="A43" s="12"/>
      <c r="B43" s="13" t="s">
        <v>7</v>
      </c>
      <c r="C43" s="13"/>
      <c r="D43" s="14"/>
      <c r="E43" s="13" t="s">
        <v>8</v>
      </c>
      <c r="F43" s="13"/>
      <c r="G43" s="14"/>
      <c r="H43" s="13" t="s">
        <v>9</v>
      </c>
      <c r="I43" s="13"/>
      <c r="J43" s="14"/>
      <c r="K43" s="13" t="s">
        <v>10</v>
      </c>
      <c r="L43" s="13"/>
      <c r="M43" s="14"/>
      <c r="N43" s="13" t="s">
        <v>11</v>
      </c>
      <c r="O43" s="13"/>
      <c r="P43" s="14"/>
      <c r="Q43" s="13" t="s">
        <v>12</v>
      </c>
      <c r="R43" s="13"/>
      <c r="S43" s="14"/>
      <c r="T43" s="15" t="s">
        <v>13</v>
      </c>
      <c r="U43" s="16"/>
      <c r="V43" s="14"/>
      <c r="W43" s="13" t="s">
        <v>14</v>
      </c>
      <c r="X43" s="13"/>
      <c r="Y43" s="14"/>
      <c r="Z43" s="13" t="s">
        <v>72</v>
      </c>
      <c r="AA43" s="13"/>
      <c r="AB43" s="14"/>
      <c r="AC43" s="13" t="s">
        <v>73</v>
      </c>
      <c r="AD43" s="13"/>
      <c r="AE43" s="14"/>
      <c r="AF43" s="13" t="s">
        <v>74</v>
      </c>
      <c r="AG43" s="13"/>
    </row>
    <row r="44" s="2" customFormat="true" ht="13" hidden="false" customHeight="false" outlineLevel="0" collapsed="false">
      <c r="A44" s="62" t="s">
        <v>49</v>
      </c>
      <c r="B44" s="34" t="n">
        <f aca="false">COUNTIF(V$7:V$8,"4")</f>
        <v>1</v>
      </c>
      <c r="C44" s="35" t="n">
        <f aca="false">B44/B$49</f>
        <v>0.5</v>
      </c>
      <c r="D44" s="36"/>
      <c r="E44" s="34" t="n">
        <f aca="false">COUNTIF(W$7:W$8,"4")</f>
        <v>2</v>
      </c>
      <c r="F44" s="35" t="n">
        <f aca="false">E44/E$49</f>
        <v>1</v>
      </c>
      <c r="G44" s="38"/>
      <c r="H44" s="34" t="n">
        <f aca="false">COUNTIF(X$7:X$8,"4")</f>
        <v>0</v>
      </c>
      <c r="I44" s="54" t="n">
        <f aca="false">H44/H$49</f>
        <v>0</v>
      </c>
      <c r="J44" s="36"/>
      <c r="K44" s="34" t="n">
        <f aca="false">COUNTIF(Y$7:Y$8,"4")</f>
        <v>1</v>
      </c>
      <c r="L44" s="35" t="n">
        <f aca="false">K44/K$49</f>
        <v>0.5</v>
      </c>
      <c r="M44" s="36"/>
      <c r="N44" s="34" t="n">
        <f aca="false">COUNTIF(Z$7:Z$8,"4")</f>
        <v>0</v>
      </c>
      <c r="O44" s="35" t="n">
        <f aca="false">N44/N$49</f>
        <v>0</v>
      </c>
      <c r="P44" s="36"/>
      <c r="Q44" s="34" t="n">
        <f aca="false">COUNTIF(AA$7:AA$8,"4")</f>
        <v>1</v>
      </c>
      <c r="R44" s="35" t="n">
        <f aca="false">Q44/Q$49</f>
        <v>0.5</v>
      </c>
      <c r="S44" s="36"/>
      <c r="T44" s="34" t="n">
        <f aca="false">COUNTIF(AB$7:AB$8,"4")</f>
        <v>0</v>
      </c>
      <c r="U44" s="35" t="n">
        <f aca="false">T44/T$49</f>
        <v>0</v>
      </c>
      <c r="V44" s="36"/>
      <c r="W44" s="34" t="n">
        <f aca="false">COUNTIF(AC$7:AC$8,"4")</f>
        <v>0</v>
      </c>
      <c r="X44" s="37" t="n">
        <f aca="false">W44/W$49</f>
        <v>0</v>
      </c>
      <c r="Y44" s="36"/>
      <c r="Z44" s="34" t="n">
        <f aca="false">COUNTIF(AD$7:AD$8,"4")</f>
        <v>0</v>
      </c>
      <c r="AA44" s="37" t="n">
        <f aca="false">Z44/Z$49</f>
        <v>0</v>
      </c>
      <c r="AB44" s="36"/>
      <c r="AC44" s="34" t="n">
        <f aca="false">COUNTIF(AE$7:AE$8,"4")</f>
        <v>0</v>
      </c>
      <c r="AD44" s="37" t="n">
        <f aca="false">AC44/AC$49</f>
        <v>0</v>
      </c>
      <c r="AE44" s="36"/>
      <c r="AF44" s="34" t="n">
        <f aca="false">COUNTIF(AF$7:AF$8,"4")</f>
        <v>0</v>
      </c>
      <c r="AG44" s="37" t="n">
        <f aca="false">AF44/AF$49</f>
        <v>0</v>
      </c>
    </row>
    <row r="45" s="2" customFormat="true" ht="13" hidden="false" customHeight="false" outlineLevel="0" collapsed="false">
      <c r="A45" s="62" t="s">
        <v>50</v>
      </c>
      <c r="B45" s="34" t="n">
        <f aca="false">COUNTIF(V$7:V$8,"3")</f>
        <v>1</v>
      </c>
      <c r="C45" s="35" t="n">
        <f aca="false">B45/B$49</f>
        <v>0.5</v>
      </c>
      <c r="D45" s="36"/>
      <c r="E45" s="34" t="n">
        <f aca="false">COUNTIF(W$7:W$8,"3")</f>
        <v>0</v>
      </c>
      <c r="F45" s="35" t="n">
        <f aca="false">E45/E$49</f>
        <v>0</v>
      </c>
      <c r="G45" s="38"/>
      <c r="H45" s="34" t="n">
        <f aca="false">COUNTIF(X$7:X$8,"3")</f>
        <v>1</v>
      </c>
      <c r="I45" s="54" t="n">
        <f aca="false">H45/H$49</f>
        <v>0.5</v>
      </c>
      <c r="J45" s="36"/>
      <c r="K45" s="34" t="n">
        <f aca="false">COUNTIF(Y$7:Y$8,"3")</f>
        <v>1</v>
      </c>
      <c r="L45" s="35" t="n">
        <f aca="false">K45/K$49</f>
        <v>0.5</v>
      </c>
      <c r="M45" s="36"/>
      <c r="N45" s="34" t="n">
        <f aca="false">COUNTIF(Z$7:Z$8,"3")</f>
        <v>0</v>
      </c>
      <c r="O45" s="35" t="n">
        <f aca="false">N45/N$49</f>
        <v>0</v>
      </c>
      <c r="P45" s="36"/>
      <c r="Q45" s="34" t="n">
        <f aca="false">COUNTIF(AA$7:AA$8,"3")</f>
        <v>1</v>
      </c>
      <c r="R45" s="35" t="n">
        <f aca="false">Q45/Q$49</f>
        <v>0.5</v>
      </c>
      <c r="S45" s="36"/>
      <c r="T45" s="34" t="n">
        <f aca="false">COUNTIF(AB$7:AB$8,"3")</f>
        <v>1</v>
      </c>
      <c r="U45" s="35" t="n">
        <f aca="false">T45/T$49</f>
        <v>0.5</v>
      </c>
      <c r="V45" s="36"/>
      <c r="W45" s="34" t="n">
        <f aca="false">COUNTIF(AC$7:AC$8,"3")</f>
        <v>0</v>
      </c>
      <c r="X45" s="37" t="n">
        <f aca="false">W45/W$49</f>
        <v>0</v>
      </c>
      <c r="Y45" s="36"/>
      <c r="Z45" s="34" t="n">
        <f aca="false">COUNTIF(AD$7:AD$8,"3")</f>
        <v>1</v>
      </c>
      <c r="AA45" s="37" t="n">
        <f aca="false">Z45/Z$49</f>
        <v>0.5</v>
      </c>
      <c r="AB45" s="36"/>
      <c r="AC45" s="34" t="n">
        <f aca="false">COUNTIF(AE$7:AE$8,"3")</f>
        <v>0</v>
      </c>
      <c r="AD45" s="37" t="n">
        <f aca="false">AC45/AC$49</f>
        <v>0</v>
      </c>
      <c r="AE45" s="36"/>
      <c r="AF45" s="34" t="n">
        <f aca="false">COUNTIF(AF$7:AF$8,"3")</f>
        <v>1</v>
      </c>
      <c r="AG45" s="37" t="n">
        <f aca="false">AF45/AF$49</f>
        <v>0.5</v>
      </c>
    </row>
    <row r="46" s="2" customFormat="true" ht="13" hidden="false" customHeight="false" outlineLevel="0" collapsed="false">
      <c r="A46" s="62" t="s">
        <v>51</v>
      </c>
      <c r="B46" s="34" t="n">
        <f aca="false">COUNTIF(V$7:V$8,"2")</f>
        <v>0</v>
      </c>
      <c r="C46" s="35" t="n">
        <f aca="false">B46/B$49</f>
        <v>0</v>
      </c>
      <c r="D46" s="36"/>
      <c r="E46" s="34" t="n">
        <f aca="false">COUNTIF(W$7:W$8,"2")</f>
        <v>0</v>
      </c>
      <c r="F46" s="35" t="n">
        <f aca="false">E46/E$49</f>
        <v>0</v>
      </c>
      <c r="G46" s="38"/>
      <c r="H46" s="34" t="n">
        <f aca="false">COUNTIF(X$7:X$8,"2")</f>
        <v>0</v>
      </c>
      <c r="I46" s="54" t="n">
        <f aca="false">H46/H$49</f>
        <v>0</v>
      </c>
      <c r="J46" s="36"/>
      <c r="K46" s="34" t="n">
        <f aca="false">COUNTIF(Y$7:Y$8,"2")</f>
        <v>0</v>
      </c>
      <c r="L46" s="35" t="n">
        <f aca="false">K46/K$49</f>
        <v>0</v>
      </c>
      <c r="M46" s="36"/>
      <c r="N46" s="34" t="n">
        <f aca="false">COUNTIF(Z$7:Z$8,"2")</f>
        <v>0</v>
      </c>
      <c r="O46" s="35" t="n">
        <f aca="false">N46/N$49</f>
        <v>0</v>
      </c>
      <c r="P46" s="36"/>
      <c r="Q46" s="34" t="n">
        <f aca="false">COUNTIF(AA$7:AA$8,"2")</f>
        <v>0</v>
      </c>
      <c r="R46" s="35" t="n">
        <f aca="false">Q46/Q$49</f>
        <v>0</v>
      </c>
      <c r="S46" s="36"/>
      <c r="T46" s="34" t="n">
        <f aca="false">COUNTIF(AB$7:AB$8,"2")</f>
        <v>0</v>
      </c>
      <c r="U46" s="35" t="n">
        <f aca="false">T46/T$49</f>
        <v>0</v>
      </c>
      <c r="V46" s="36"/>
      <c r="W46" s="34" t="n">
        <f aca="false">COUNTIF(AC$7:AC$8,"2")</f>
        <v>0</v>
      </c>
      <c r="X46" s="37" t="n">
        <f aca="false">W46/W$49</f>
        <v>0</v>
      </c>
      <c r="Y46" s="36"/>
      <c r="Z46" s="34" t="n">
        <f aca="false">COUNTIF(AD$7:AD$8,"2")</f>
        <v>1</v>
      </c>
      <c r="AA46" s="37" t="n">
        <f aca="false">Z46/Z$49</f>
        <v>0.5</v>
      </c>
      <c r="AB46" s="36"/>
      <c r="AC46" s="34" t="n">
        <f aca="false">COUNTIF(AE$7:AE$8,"2")</f>
        <v>0</v>
      </c>
      <c r="AD46" s="37" t="n">
        <f aca="false">AC46/AC$49</f>
        <v>0</v>
      </c>
      <c r="AE46" s="36"/>
      <c r="AF46" s="34" t="n">
        <f aca="false">COUNTIF(AF$7:AF$8,"2")</f>
        <v>0</v>
      </c>
      <c r="AG46" s="37" t="n">
        <f aca="false">AF46/AF$49</f>
        <v>0</v>
      </c>
    </row>
    <row r="47" s="2" customFormat="true" ht="13" hidden="false" customHeight="false" outlineLevel="0" collapsed="false">
      <c r="A47" s="62" t="s">
        <v>52</v>
      </c>
      <c r="B47" s="34" t="n">
        <f aca="false">COUNTIF(V$7:V$8,"1")</f>
        <v>0</v>
      </c>
      <c r="C47" s="35" t="n">
        <f aca="false">B47/B$49</f>
        <v>0</v>
      </c>
      <c r="D47" s="36"/>
      <c r="E47" s="34" t="n">
        <f aca="false">COUNTIF(W$7:W$8,"1")</f>
        <v>0</v>
      </c>
      <c r="F47" s="35" t="n">
        <f aca="false">E47/E$49</f>
        <v>0</v>
      </c>
      <c r="G47" s="38"/>
      <c r="H47" s="34" t="n">
        <f aca="false">COUNTIF(X$7:X$8,"1")</f>
        <v>1</v>
      </c>
      <c r="I47" s="54" t="n">
        <f aca="false">H47/H$49</f>
        <v>0.5</v>
      </c>
      <c r="J47" s="36"/>
      <c r="K47" s="34" t="n">
        <f aca="false">COUNTIF(Y$7:Y$8,"1")</f>
        <v>0</v>
      </c>
      <c r="L47" s="35" t="n">
        <f aca="false">K47/K$49</f>
        <v>0</v>
      </c>
      <c r="M47" s="36"/>
      <c r="N47" s="34" t="n">
        <f aca="false">COUNTIF(Z$7:Z$8,"1")</f>
        <v>2</v>
      </c>
      <c r="O47" s="35" t="n">
        <f aca="false">N47/N$49</f>
        <v>1</v>
      </c>
      <c r="P47" s="36"/>
      <c r="Q47" s="34" t="n">
        <f aca="false">COUNTIF(AA$7:AA$8,"1")</f>
        <v>0</v>
      </c>
      <c r="R47" s="35" t="n">
        <f aca="false">Q47/Q$49</f>
        <v>0</v>
      </c>
      <c r="S47" s="36"/>
      <c r="T47" s="34" t="n">
        <f aca="false">COUNTIF(AB$7:AB$8,"1")</f>
        <v>1</v>
      </c>
      <c r="U47" s="35" t="n">
        <f aca="false">T47/T$49</f>
        <v>0.5</v>
      </c>
      <c r="V47" s="36"/>
      <c r="W47" s="34" t="n">
        <f aca="false">COUNTIF(AC$7:AC$8,"1")</f>
        <v>2</v>
      </c>
      <c r="X47" s="37" t="n">
        <f aca="false">W47/W$49</f>
        <v>1</v>
      </c>
      <c r="Y47" s="36"/>
      <c r="Z47" s="34" t="n">
        <f aca="false">COUNTIF(AD$7:AD$8,"1")</f>
        <v>0</v>
      </c>
      <c r="AA47" s="37" t="n">
        <f aca="false">Z47/Z$49</f>
        <v>0</v>
      </c>
      <c r="AB47" s="36"/>
      <c r="AC47" s="34" t="n">
        <f aca="false">COUNTIF(AE$7:AE$8,"1")</f>
        <v>2</v>
      </c>
      <c r="AD47" s="37" t="n">
        <f aca="false">AC47/AC$49</f>
        <v>1</v>
      </c>
      <c r="AE47" s="36"/>
      <c r="AF47" s="34" t="n">
        <f aca="false">COUNTIF(AF$7:AF$8,"1")</f>
        <v>1</v>
      </c>
      <c r="AG47" s="37" t="n">
        <f aca="false">AF47/AF$49</f>
        <v>0.5</v>
      </c>
    </row>
    <row r="48" s="2" customFormat="true" ht="13" hidden="false" customHeight="false" outlineLevel="0" collapsed="false">
      <c r="A48" s="63"/>
      <c r="B48" s="34"/>
      <c r="C48" s="34"/>
      <c r="D48" s="36"/>
      <c r="E48" s="34"/>
      <c r="F48" s="34"/>
      <c r="G48" s="36"/>
      <c r="H48" s="34"/>
      <c r="I48" s="58"/>
      <c r="J48" s="36"/>
      <c r="K48" s="34"/>
      <c r="L48" s="34"/>
      <c r="M48" s="36"/>
      <c r="N48" s="34"/>
      <c r="O48" s="34"/>
      <c r="P48" s="36"/>
      <c r="Q48" s="34"/>
      <c r="R48" s="34"/>
      <c r="S48" s="36"/>
      <c r="T48" s="34"/>
      <c r="U48" s="34"/>
      <c r="V48" s="36"/>
      <c r="W48" s="34"/>
      <c r="X48" s="27"/>
      <c r="Y48" s="36"/>
      <c r="Z48" s="34"/>
      <c r="AA48" s="27"/>
      <c r="AB48" s="36"/>
      <c r="AC48" s="34"/>
      <c r="AD48" s="27"/>
      <c r="AE48" s="36"/>
      <c r="AF48" s="34"/>
      <c r="AG48" s="27"/>
    </row>
    <row r="49" s="2" customFormat="true" ht="14" hidden="false" customHeight="false" outlineLevel="0" collapsed="false">
      <c r="A49" s="28" t="s">
        <v>48</v>
      </c>
      <c r="B49" s="29" t="n">
        <f aca="false">SUM(B44:B47)</f>
        <v>2</v>
      </c>
      <c r="C49" s="29"/>
      <c r="D49" s="30"/>
      <c r="E49" s="29" t="n">
        <f aca="false">SUM(E44:E47)</f>
        <v>2</v>
      </c>
      <c r="F49" s="29"/>
      <c r="G49" s="30"/>
      <c r="H49" s="29" t="n">
        <f aca="false">SUM(H44:H47)</f>
        <v>2</v>
      </c>
      <c r="I49" s="59"/>
      <c r="J49" s="30"/>
      <c r="K49" s="29" t="n">
        <f aca="false">SUM(K44:K47)</f>
        <v>2</v>
      </c>
      <c r="L49" s="29"/>
      <c r="M49" s="30"/>
      <c r="N49" s="29" t="n">
        <f aca="false">SUM(N44:N47)</f>
        <v>2</v>
      </c>
      <c r="O49" s="29"/>
      <c r="P49" s="30"/>
      <c r="Q49" s="29" t="n">
        <f aca="false">SUM(Q44:Q47)</f>
        <v>2</v>
      </c>
      <c r="R49" s="29"/>
      <c r="S49" s="30"/>
      <c r="T49" s="29" t="n">
        <f aca="false">SUM(T44:T47)</f>
        <v>2</v>
      </c>
      <c r="U49" s="29"/>
      <c r="V49" s="30"/>
      <c r="W49" s="29" t="n">
        <f aca="false">SUM(W44:W47)</f>
        <v>2</v>
      </c>
      <c r="X49" s="32"/>
      <c r="Y49" s="30"/>
      <c r="Z49" s="29" t="n">
        <f aca="false">SUM(Z44:Z47)</f>
        <v>2</v>
      </c>
      <c r="AA49" s="32"/>
      <c r="AB49" s="30"/>
      <c r="AC49" s="29" t="n">
        <f aca="false">SUM(AC44:AC47)</f>
        <v>2</v>
      </c>
      <c r="AD49" s="32"/>
      <c r="AE49" s="30"/>
      <c r="AF49" s="29" t="n">
        <f aca="false">SUM(AF44:AF47)</f>
        <v>2</v>
      </c>
      <c r="AG49" s="32"/>
    </row>
    <row r="50" s="2" customFormat="true" ht="13" hidden="false" customHeight="false" outlineLevel="0" collapsed="false">
      <c r="I50" s="4"/>
    </row>
    <row r="51" s="2" customFormat="true" ht="13" hidden="false" customHeight="false" outlineLevel="0" collapsed="false">
      <c r="I51" s="4"/>
    </row>
    <row r="52" s="2" customFormat="true" ht="13" hidden="false" customHeight="false" outlineLevel="0" collapsed="false">
      <c r="I52" s="4"/>
    </row>
    <row r="53" s="2" customFormat="true" ht="13" hidden="false" customHeight="false" outlineLevel="0" collapsed="false">
      <c r="I53" s="4"/>
    </row>
    <row r="54" s="2" customFormat="true" ht="13" hidden="false" customHeight="false" outlineLevel="0" collapsed="false">
      <c r="I54" s="4"/>
      <c r="J54" s="4"/>
    </row>
    <row r="55" s="2" customFormat="true" ht="13" hidden="false" customHeight="false" outlineLevel="0" collapsed="false">
      <c r="A55" s="19"/>
      <c r="B55" s="19"/>
      <c r="C55" s="19"/>
      <c r="D55" s="19"/>
      <c r="E55" s="19"/>
      <c r="F55" s="49"/>
      <c r="G55" s="19"/>
      <c r="H55" s="19"/>
      <c r="I55" s="19"/>
      <c r="J55" s="49"/>
      <c r="K55" s="19"/>
      <c r="L55" s="19"/>
      <c r="M55" s="19"/>
      <c r="N55" s="19"/>
      <c r="O55" s="19"/>
      <c r="P55" s="19"/>
      <c r="Q55" s="19"/>
      <c r="R55" s="19"/>
      <c r="S55" s="19"/>
      <c r="T55" s="19"/>
      <c r="U55" s="19"/>
      <c r="V55" s="19"/>
      <c r="W55" s="19"/>
      <c r="X55" s="19"/>
      <c r="Y55" s="19"/>
      <c r="Z55" s="19"/>
      <c r="AA55" s="19"/>
      <c r="AB55" s="19"/>
      <c r="AC55" s="19"/>
      <c r="AD55" s="19"/>
      <c r="AE55" s="19"/>
      <c r="AF55" s="19"/>
    </row>
    <row r="56" s="2" customFormat="true" ht="13" hidden="false" customHeight="false" outlineLevel="0" collapsed="false">
      <c r="A56" s="19"/>
      <c r="B56" s="19"/>
      <c r="C56" s="19"/>
      <c r="D56" s="19"/>
      <c r="E56" s="19"/>
      <c r="F56" s="49"/>
      <c r="G56" s="19"/>
      <c r="H56" s="19"/>
      <c r="I56" s="19"/>
      <c r="J56" s="49"/>
      <c r="K56" s="19"/>
      <c r="L56" s="19"/>
      <c r="M56" s="19"/>
      <c r="N56" s="19"/>
      <c r="O56" s="19"/>
      <c r="P56" s="19"/>
      <c r="Q56" s="19"/>
      <c r="R56" s="19"/>
      <c r="S56" s="19"/>
      <c r="T56" s="19"/>
      <c r="U56" s="19"/>
      <c r="V56" s="19"/>
      <c r="W56" s="19"/>
      <c r="X56" s="19"/>
      <c r="Y56" s="19"/>
      <c r="Z56" s="19"/>
      <c r="AA56" s="19"/>
      <c r="AB56" s="19"/>
      <c r="AC56" s="19"/>
      <c r="AD56" s="19"/>
      <c r="AE56" s="19"/>
      <c r="AF56" s="19"/>
    </row>
    <row r="57" s="2" customFormat="true" ht="13" hidden="false" customHeight="false" outlineLevel="0" collapsed="false">
      <c r="A57" s="64" t="s">
        <v>63</v>
      </c>
      <c r="B57" s="64"/>
      <c r="C57" s="64"/>
      <c r="D57" s="64"/>
      <c r="F57" s="4"/>
      <c r="J57" s="4"/>
    </row>
    <row r="58" s="2" customFormat="true" ht="13" hidden="false" customHeight="false" outlineLevel="0" collapsed="false">
      <c r="A58" s="64"/>
      <c r="B58" s="64"/>
      <c r="C58" s="64"/>
      <c r="D58" s="64"/>
      <c r="F58" s="4"/>
      <c r="J58" s="4"/>
    </row>
    <row r="60" s="2" customFormat="true" ht="13" hidden="false" customHeight="false" outlineLevel="0" collapsed="false">
      <c r="A60" s="2" t="n">
        <v>877484454</v>
      </c>
      <c r="B60" s="2" t="n">
        <v>10654498</v>
      </c>
      <c r="C60" s="6" t="s">
        <v>29</v>
      </c>
      <c r="D60" s="7" t="n">
        <v>40091.6999305556</v>
      </c>
      <c r="E60" s="2" t="s">
        <v>33</v>
      </c>
      <c r="F60" s="2" t="s">
        <v>31</v>
      </c>
      <c r="G60" s="2" t="n">
        <v>8</v>
      </c>
      <c r="I60" s="2" t="s">
        <v>34</v>
      </c>
      <c r="J60" s="2" t="n">
        <v>4</v>
      </c>
      <c r="K60" s="2" t="n">
        <v>4</v>
      </c>
      <c r="L60" s="2" t="n">
        <v>1</v>
      </c>
      <c r="M60" s="2" t="n">
        <v>1</v>
      </c>
      <c r="N60" s="2" t="n">
        <v>5</v>
      </c>
      <c r="O60" s="2" t="n">
        <v>3</v>
      </c>
      <c r="P60" s="2" t="n">
        <v>2</v>
      </c>
      <c r="Q60" s="2" t="n">
        <v>3</v>
      </c>
      <c r="R60" s="2" t="n">
        <v>1</v>
      </c>
      <c r="S60" s="2" t="n">
        <v>1</v>
      </c>
      <c r="T60" s="2" t="n">
        <v>3</v>
      </c>
      <c r="U60" s="2" t="n">
        <v>3</v>
      </c>
      <c r="V60" s="2" t="n">
        <v>5</v>
      </c>
      <c r="W60" s="2" t="n">
        <v>2</v>
      </c>
      <c r="X60" s="2" t="n">
        <v>2</v>
      </c>
      <c r="Y60" s="2" t="n">
        <v>1</v>
      </c>
      <c r="Z60" s="2" t="n">
        <v>4</v>
      </c>
      <c r="AA60" s="2" t="n">
        <v>4</v>
      </c>
      <c r="AB60" s="2" t="n">
        <v>3</v>
      </c>
      <c r="AC60" s="2" t="n">
        <v>1</v>
      </c>
      <c r="AD60" s="2" t="n">
        <v>3</v>
      </c>
      <c r="AE60" s="2" t="n">
        <v>3</v>
      </c>
    </row>
    <row r="61" s="2" customFormat="true" ht="13" hidden="false" customHeight="false" outlineLevel="0" collapsed="false">
      <c r="A61" s="2" t="n">
        <v>877487543</v>
      </c>
      <c r="B61" s="2" t="n">
        <v>10654498</v>
      </c>
      <c r="C61" s="6" t="s">
        <v>29</v>
      </c>
      <c r="D61" s="7" t="n">
        <v>40091.7022222222</v>
      </c>
      <c r="E61" s="2" t="s">
        <v>37</v>
      </c>
      <c r="F61" s="2" t="s">
        <v>31</v>
      </c>
      <c r="G61" s="2" t="n">
        <v>8</v>
      </c>
      <c r="I61" s="2" t="s">
        <v>38</v>
      </c>
      <c r="J61" s="2" t="n">
        <v>4</v>
      </c>
      <c r="K61" s="2" t="n">
        <v>3</v>
      </c>
      <c r="L61" s="2" t="n">
        <v>1</v>
      </c>
      <c r="M61" s="2" t="n">
        <v>4</v>
      </c>
      <c r="N61" s="2" t="n">
        <v>5</v>
      </c>
      <c r="O61" s="2" t="n">
        <v>4</v>
      </c>
      <c r="P61" s="2" t="n">
        <v>2</v>
      </c>
      <c r="R61" s="2" t="n">
        <v>2</v>
      </c>
      <c r="S61" s="2" t="n">
        <v>3</v>
      </c>
      <c r="T61" s="2" t="n">
        <v>3</v>
      </c>
      <c r="U61" s="2" t="n">
        <v>3</v>
      </c>
      <c r="V61" s="2" t="n">
        <v>5</v>
      </c>
      <c r="W61" s="2" t="n">
        <v>3</v>
      </c>
      <c r="X61" s="2" t="n">
        <v>5</v>
      </c>
      <c r="Y61" s="2" t="n">
        <v>3</v>
      </c>
      <c r="Z61" s="2" t="n">
        <v>4</v>
      </c>
      <c r="AA61" s="2" t="n">
        <v>3</v>
      </c>
      <c r="AB61" s="2" t="n">
        <v>4</v>
      </c>
      <c r="AC61" s="2" t="n">
        <v>3</v>
      </c>
      <c r="AD61" s="2" t="n">
        <v>2</v>
      </c>
      <c r="AE61" s="2" t="n">
        <v>3</v>
      </c>
    </row>
    <row r="62" s="2" customFormat="true" ht="13" hidden="false" customHeight="false" outlineLevel="0" collapsed="false">
      <c r="A62" s="2" t="n">
        <v>877491685</v>
      </c>
      <c r="B62" s="2" t="n">
        <v>10654498</v>
      </c>
      <c r="C62" s="6" t="s">
        <v>29</v>
      </c>
      <c r="D62" s="7" t="n">
        <v>40091.7054050926</v>
      </c>
      <c r="E62" s="2" t="s">
        <v>79</v>
      </c>
      <c r="F62" s="2" t="s">
        <v>31</v>
      </c>
      <c r="G62" s="2" t="n">
        <v>8</v>
      </c>
      <c r="I62" s="2" t="s">
        <v>57</v>
      </c>
      <c r="J62" s="2" t="n">
        <v>4</v>
      </c>
      <c r="K62" s="2" t="n">
        <v>2</v>
      </c>
      <c r="L62" s="2" t="n">
        <v>1</v>
      </c>
      <c r="M62" s="2" t="n">
        <v>3</v>
      </c>
      <c r="N62" s="2" t="n">
        <v>5</v>
      </c>
      <c r="O62" s="2" t="n">
        <v>3</v>
      </c>
      <c r="P62" s="2" t="n">
        <v>2</v>
      </c>
      <c r="Q62" s="2" t="n">
        <v>3</v>
      </c>
      <c r="R62" s="2" t="n">
        <v>2</v>
      </c>
      <c r="S62" s="2" t="n">
        <v>3</v>
      </c>
      <c r="T62" s="2" t="n">
        <v>3</v>
      </c>
      <c r="U62" s="2" t="n">
        <v>4</v>
      </c>
      <c r="V62" s="2" t="n">
        <v>5</v>
      </c>
      <c r="W62" s="2" t="n">
        <v>3</v>
      </c>
      <c r="X62" s="2" t="n">
        <v>2</v>
      </c>
      <c r="Y62" s="2" t="n">
        <v>1</v>
      </c>
      <c r="Z62" s="2" t="n">
        <v>1</v>
      </c>
      <c r="AA62" s="2" t="n">
        <v>4</v>
      </c>
      <c r="AB62" s="2" t="n">
        <v>2</v>
      </c>
      <c r="AC62" s="2" t="n">
        <v>1</v>
      </c>
      <c r="AD62" s="2" t="n">
        <v>1</v>
      </c>
      <c r="AE62" s="2" t="n">
        <v>3</v>
      </c>
    </row>
    <row r="63" s="2" customFormat="true" ht="13" hidden="false" customHeight="false" outlineLevel="0" collapsed="false">
      <c r="A63" s="2" t="n">
        <v>877493114</v>
      </c>
      <c r="B63" s="2" t="n">
        <v>10654498</v>
      </c>
      <c r="C63" s="6" t="s">
        <v>29</v>
      </c>
      <c r="D63" s="7" t="n">
        <v>40091.7064467593</v>
      </c>
      <c r="E63" s="2" t="s">
        <v>54</v>
      </c>
      <c r="F63" s="2" t="s">
        <v>31</v>
      </c>
      <c r="G63" s="2" t="n">
        <v>8</v>
      </c>
      <c r="I63" s="2" t="s">
        <v>55</v>
      </c>
      <c r="J63" s="2" t="n">
        <v>4</v>
      </c>
      <c r="K63" s="2" t="n">
        <v>3</v>
      </c>
      <c r="L63" s="2" t="n">
        <v>1</v>
      </c>
      <c r="M63" s="2" t="n">
        <v>3</v>
      </c>
      <c r="N63" s="2" t="n">
        <v>5</v>
      </c>
      <c r="O63" s="2" t="n">
        <v>3</v>
      </c>
      <c r="P63" s="2" t="n">
        <v>2</v>
      </c>
      <c r="Q63" s="2" t="n">
        <v>3</v>
      </c>
      <c r="R63" s="2" t="n">
        <v>1</v>
      </c>
      <c r="S63" s="2" t="n">
        <v>3</v>
      </c>
      <c r="T63" s="2" t="n">
        <v>3</v>
      </c>
      <c r="U63" s="2" t="n">
        <v>3</v>
      </c>
      <c r="V63" s="2" t="n">
        <v>5</v>
      </c>
      <c r="W63" s="2" t="n">
        <v>2</v>
      </c>
      <c r="X63" s="2" t="n">
        <v>4</v>
      </c>
      <c r="Y63" s="2" t="n">
        <v>1</v>
      </c>
      <c r="Z63" s="2" t="n">
        <v>4</v>
      </c>
      <c r="AA63" s="2" t="n">
        <v>1</v>
      </c>
      <c r="AB63" s="2" t="n">
        <v>2</v>
      </c>
      <c r="AC63" s="2" t="n">
        <v>1</v>
      </c>
      <c r="AD63" s="2" t="n">
        <v>2</v>
      </c>
      <c r="AE63" s="2" t="n">
        <v>3</v>
      </c>
    </row>
    <row r="64" s="2" customFormat="true" ht="13" hidden="false" customHeight="false" outlineLevel="0" collapsed="false">
      <c r="A64" s="2" t="n">
        <v>877794564</v>
      </c>
      <c r="B64" s="2" t="n">
        <v>10654498</v>
      </c>
      <c r="C64" s="6" t="s">
        <v>29</v>
      </c>
      <c r="D64" s="7" t="n">
        <v>40091.9268981482</v>
      </c>
      <c r="E64" s="2" t="s">
        <v>80</v>
      </c>
      <c r="F64" s="2" t="s">
        <v>31</v>
      </c>
      <c r="G64" s="2" t="n">
        <v>8</v>
      </c>
      <c r="I64" s="2" t="s">
        <v>81</v>
      </c>
      <c r="J64" s="2" t="n">
        <v>4</v>
      </c>
      <c r="K64" s="2" t="n">
        <v>4</v>
      </c>
      <c r="L64" s="2" t="n">
        <v>1</v>
      </c>
      <c r="M64" s="2" t="n">
        <v>3</v>
      </c>
      <c r="N64" s="2" t="n">
        <v>5</v>
      </c>
      <c r="O64" s="2" t="n">
        <v>3</v>
      </c>
      <c r="P64" s="2" t="n">
        <v>2</v>
      </c>
      <c r="Q64" s="2" t="n">
        <v>3</v>
      </c>
      <c r="R64" s="2" t="n">
        <v>2</v>
      </c>
      <c r="S64" s="2" t="n">
        <v>3</v>
      </c>
      <c r="T64" s="2" t="n">
        <v>3</v>
      </c>
      <c r="U64" s="2" t="n">
        <v>3</v>
      </c>
      <c r="V64" s="2" t="n">
        <v>4</v>
      </c>
      <c r="W64" s="2" t="n">
        <v>1</v>
      </c>
      <c r="X64" s="2" t="n">
        <v>4</v>
      </c>
      <c r="Y64" s="2" t="n">
        <v>1</v>
      </c>
      <c r="Z64" s="2" t="n">
        <v>4</v>
      </c>
      <c r="AA64" s="2" t="n">
        <v>3</v>
      </c>
      <c r="AB64" s="2" t="n">
        <v>2</v>
      </c>
      <c r="AC64" s="2" t="n">
        <v>2</v>
      </c>
      <c r="AD64" s="2" t="n">
        <v>2</v>
      </c>
      <c r="AE64" s="2" t="n">
        <v>3</v>
      </c>
    </row>
    <row r="65" s="2" customFormat="true" ht="13" hidden="false" customHeight="false" outlineLevel="0" collapsed="false">
      <c r="A65" s="2" t="n">
        <v>1064617851</v>
      </c>
      <c r="B65" s="2" t="n">
        <v>10654621</v>
      </c>
      <c r="C65" s="6" t="s">
        <v>41</v>
      </c>
      <c r="D65" s="7" t="n">
        <v>40317.5948032407</v>
      </c>
      <c r="F65" s="2" t="s">
        <v>31</v>
      </c>
      <c r="G65" s="2" t="n">
        <v>8</v>
      </c>
      <c r="I65" s="2" t="s">
        <v>71</v>
      </c>
      <c r="J65" s="2" t="n">
        <v>4</v>
      </c>
      <c r="K65" s="2" t="n">
        <v>4</v>
      </c>
      <c r="L65" s="2" t="n">
        <v>1</v>
      </c>
      <c r="M65" s="2" t="n">
        <v>4</v>
      </c>
      <c r="N65" s="2" t="n">
        <v>5</v>
      </c>
      <c r="O65" s="2" t="n">
        <v>3</v>
      </c>
      <c r="P65" s="2" t="n">
        <v>2</v>
      </c>
      <c r="Q65" s="2" t="n">
        <v>3</v>
      </c>
      <c r="R65" s="2" t="n">
        <v>3</v>
      </c>
      <c r="S65" s="2" t="n">
        <v>1</v>
      </c>
      <c r="T65" s="2" t="n">
        <v>3</v>
      </c>
      <c r="U65" s="2" t="n">
        <v>4</v>
      </c>
      <c r="V65" s="2" t="n">
        <v>5</v>
      </c>
      <c r="W65" s="2" t="n">
        <v>3</v>
      </c>
      <c r="X65" s="2" t="n">
        <v>3</v>
      </c>
      <c r="Y65" s="2" t="n">
        <v>3</v>
      </c>
      <c r="Z65" s="2" t="n">
        <v>4</v>
      </c>
      <c r="AA65" s="2" t="n">
        <v>3</v>
      </c>
      <c r="AB65" s="2" t="n">
        <v>2</v>
      </c>
      <c r="AC65" s="2" t="n">
        <v>1</v>
      </c>
      <c r="AD65" s="2" t="n">
        <v>3</v>
      </c>
      <c r="AE65" s="2" t="n">
        <v>3</v>
      </c>
    </row>
    <row r="66" s="2" customFormat="true" ht="13" hidden="false" customHeight="false" outlineLevel="0" collapsed="false">
      <c r="A66" s="2" t="n">
        <v>1068357181</v>
      </c>
      <c r="B66" s="2" t="n">
        <v>10654621</v>
      </c>
      <c r="C66" s="6" t="s">
        <v>41</v>
      </c>
      <c r="D66" s="7" t="n">
        <v>40319.0308912037</v>
      </c>
      <c r="E66" s="2" t="s">
        <v>39</v>
      </c>
      <c r="F66" s="2" t="s">
        <v>31</v>
      </c>
      <c r="G66" s="2" t="n">
        <v>8</v>
      </c>
      <c r="I66" s="2" t="s">
        <v>40</v>
      </c>
      <c r="J66" s="2" t="n">
        <v>4</v>
      </c>
      <c r="K66" s="2" t="n">
        <v>1</v>
      </c>
      <c r="L66" s="2" t="n">
        <v>2</v>
      </c>
      <c r="M66" s="2" t="n">
        <v>2</v>
      </c>
      <c r="N66" s="2" t="n">
        <v>5</v>
      </c>
      <c r="O66" s="2" t="n">
        <v>1</v>
      </c>
      <c r="P66" s="2" t="n">
        <v>2</v>
      </c>
      <c r="Q66" s="2" t="n">
        <v>1</v>
      </c>
      <c r="R66" s="2" t="n">
        <v>1</v>
      </c>
      <c r="S66" s="2" t="n">
        <v>2</v>
      </c>
      <c r="T66" s="2" t="n">
        <v>3</v>
      </c>
      <c r="U66" s="2" t="n">
        <v>2</v>
      </c>
      <c r="V66" s="2" t="n">
        <v>5</v>
      </c>
      <c r="W66" s="2" t="n">
        <v>1</v>
      </c>
      <c r="X66" s="2" t="n">
        <v>4</v>
      </c>
      <c r="Y66" s="2" t="n">
        <v>2</v>
      </c>
      <c r="Z66" s="2" t="n">
        <v>1</v>
      </c>
      <c r="AA66" s="2" t="n">
        <v>2</v>
      </c>
      <c r="AB66" s="2" t="n">
        <v>2</v>
      </c>
      <c r="AC66" s="2" t="n">
        <v>2</v>
      </c>
      <c r="AD66" s="2" t="n">
        <v>2</v>
      </c>
      <c r="AE66" s="2" t="n">
        <v>2</v>
      </c>
    </row>
    <row r="67" s="2" customFormat="true" ht="13" hidden="false" customHeight="false" outlineLevel="0" collapsed="false">
      <c r="A67" s="2" t="n">
        <v>1069605477</v>
      </c>
      <c r="B67" s="2" t="n">
        <v>10654621</v>
      </c>
      <c r="C67" s="6" t="s">
        <v>41</v>
      </c>
      <c r="D67" s="7" t="n">
        <v>40319.5884837963</v>
      </c>
      <c r="E67" s="2" t="s">
        <v>60</v>
      </c>
      <c r="F67" s="2" t="s">
        <v>31</v>
      </c>
      <c r="G67" s="2" t="n">
        <v>8</v>
      </c>
      <c r="I67" s="2" t="s">
        <v>61</v>
      </c>
      <c r="J67" s="2" t="n">
        <v>4</v>
      </c>
      <c r="K67" s="2" t="n">
        <v>1</v>
      </c>
      <c r="L67" s="2" t="n">
        <v>1</v>
      </c>
      <c r="M67" s="2" t="n">
        <v>1</v>
      </c>
      <c r="N67" s="2" t="n">
        <v>1</v>
      </c>
      <c r="O67" s="2" t="n">
        <v>2</v>
      </c>
      <c r="P67" s="2" t="n">
        <v>2</v>
      </c>
      <c r="Q67" s="2" t="n">
        <v>2</v>
      </c>
      <c r="R67" s="2" t="n">
        <v>2</v>
      </c>
      <c r="S67" s="2" t="n">
        <v>1</v>
      </c>
      <c r="T67" s="2" t="n">
        <v>3</v>
      </c>
      <c r="U67" s="2" t="n">
        <v>2</v>
      </c>
      <c r="V67" s="2" t="n">
        <v>5</v>
      </c>
      <c r="W67" s="2" t="n">
        <v>1</v>
      </c>
      <c r="X67" s="2" t="n">
        <v>5</v>
      </c>
      <c r="Y67" s="2" t="n">
        <v>1</v>
      </c>
      <c r="Z67" s="2" t="n">
        <v>4</v>
      </c>
      <c r="AA67" s="2" t="n">
        <v>2</v>
      </c>
      <c r="AB67" s="2" t="n">
        <v>1</v>
      </c>
      <c r="AC67" s="2" t="n">
        <v>1</v>
      </c>
      <c r="AD67" s="2" t="n">
        <v>4</v>
      </c>
      <c r="AE67" s="2" t="n">
        <v>4</v>
      </c>
    </row>
  </sheetData>
  <mergeCells count="3">
    <mergeCell ref="A1:B1"/>
    <mergeCell ref="A11:B12"/>
    <mergeCell ref="A57:D58"/>
  </mergeCells>
  <conditionalFormatting sqref="I7:I8 E7:E8 E67:E74 I67:I74 E2:E5 I2:I5">
    <cfRule type="expression" priority="2" aboveAverage="0" equalAverage="0" bottom="0" percent="0" rank="0" text="" dxfId="2">
      <formula>COUNTIF(I:I,I7)&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3" zeroHeight="false" outlineLevelRow="0" outlineLevelCol="0"/>
  <sheetData>
    <row r="1" customFormat="false" ht="28" hidden="false" customHeight="true" outlineLevel="0" collapsed="false">
      <c r="A1" s="1" t="s">
        <v>0</v>
      </c>
      <c r="B1" s="1"/>
    </row>
    <row r="2" s="5" customFormat="true" ht="26" hidden="false" customHeight="false" outlineLevel="0" collapsed="false">
      <c r="A2" s="65" t="s">
        <v>1</v>
      </c>
      <c r="B2" s="65" t="s">
        <v>2</v>
      </c>
      <c r="C2" s="65"/>
      <c r="D2" s="65" t="s">
        <v>3</v>
      </c>
      <c r="E2" s="2" t="s">
        <v>4</v>
      </c>
      <c r="F2" s="2"/>
      <c r="G2" s="65" t="s">
        <v>5</v>
      </c>
      <c r="H2" s="65"/>
      <c r="I2" s="4" t="s">
        <v>6</v>
      </c>
      <c r="J2" s="5" t="s">
        <v>7</v>
      </c>
      <c r="K2" s="5" t="s">
        <v>8</v>
      </c>
      <c r="L2" s="5" t="s">
        <v>82</v>
      </c>
      <c r="M2" s="5" t="s">
        <v>83</v>
      </c>
      <c r="N2" s="5" t="s">
        <v>84</v>
      </c>
      <c r="O2" s="5" t="s">
        <v>85</v>
      </c>
      <c r="P2" s="5" t="s">
        <v>86</v>
      </c>
      <c r="Q2" s="5" t="s">
        <v>87</v>
      </c>
      <c r="R2" s="5" t="s">
        <v>88</v>
      </c>
      <c r="S2" s="5" t="s">
        <v>89</v>
      </c>
      <c r="T2" s="5" t="s">
        <v>90</v>
      </c>
      <c r="U2" s="5" t="s">
        <v>91</v>
      </c>
      <c r="V2" s="5" t="s">
        <v>92</v>
      </c>
      <c r="W2" s="5" t="s">
        <v>93</v>
      </c>
      <c r="X2" s="5" t="s">
        <v>94</v>
      </c>
      <c r="Y2" s="5" t="s">
        <v>95</v>
      </c>
      <c r="Z2" s="5" t="s">
        <v>96</v>
      </c>
      <c r="AA2" s="5" t="s">
        <v>12</v>
      </c>
      <c r="AB2" s="5" t="s">
        <v>13</v>
      </c>
      <c r="AC2" s="5" t="s">
        <v>14</v>
      </c>
      <c r="AD2" s="5" t="s">
        <v>72</v>
      </c>
      <c r="AE2" s="5" t="s">
        <v>73</v>
      </c>
      <c r="AG2" s="5" t="s">
        <v>15</v>
      </c>
      <c r="AH2" s="5" t="s">
        <v>16</v>
      </c>
      <c r="AI2" s="5" t="s">
        <v>17</v>
      </c>
      <c r="AJ2" s="5" t="s">
        <v>18</v>
      </c>
      <c r="AK2" s="5" t="s">
        <v>19</v>
      </c>
      <c r="AL2" s="5" t="s">
        <v>20</v>
      </c>
      <c r="AM2" s="5" t="s">
        <v>21</v>
      </c>
      <c r="AN2" s="5" t="s">
        <v>22</v>
      </c>
      <c r="AO2" s="5" t="s">
        <v>75</v>
      </c>
      <c r="AP2" s="5" t="s">
        <v>76</v>
      </c>
      <c r="AR2" s="65" t="s">
        <v>1</v>
      </c>
      <c r="AS2" s="65" t="s">
        <v>2</v>
      </c>
      <c r="AT2" s="65"/>
      <c r="AU2" s="65" t="s">
        <v>3</v>
      </c>
      <c r="AV2" s="2" t="s">
        <v>4</v>
      </c>
      <c r="AW2" s="2"/>
      <c r="AX2" s="65" t="s">
        <v>5</v>
      </c>
      <c r="AY2" s="65"/>
      <c r="AZ2" s="4" t="s">
        <v>6</v>
      </c>
      <c r="BA2" s="5" t="s">
        <v>7</v>
      </c>
      <c r="BB2" s="5" t="s">
        <v>8</v>
      </c>
      <c r="BC2" s="5" t="s">
        <v>82</v>
      </c>
      <c r="BD2" s="5" t="s">
        <v>83</v>
      </c>
      <c r="BE2" s="5" t="s">
        <v>84</v>
      </c>
      <c r="BF2" s="5" t="s">
        <v>85</v>
      </c>
      <c r="BG2" s="5" t="s">
        <v>86</v>
      </c>
      <c r="BH2" s="5" t="s">
        <v>87</v>
      </c>
      <c r="BI2" s="5" t="s">
        <v>88</v>
      </c>
      <c r="BJ2" s="5" t="s">
        <v>89</v>
      </c>
      <c r="BK2" s="5" t="s">
        <v>90</v>
      </c>
      <c r="BL2" s="5" t="s">
        <v>91</v>
      </c>
      <c r="BM2" s="5" t="s">
        <v>92</v>
      </c>
      <c r="BN2" s="5" t="s">
        <v>93</v>
      </c>
      <c r="BO2" s="5" t="s">
        <v>94</v>
      </c>
      <c r="BP2" s="5" t="s">
        <v>95</v>
      </c>
      <c r="BQ2" s="5" t="s">
        <v>96</v>
      </c>
      <c r="BR2" s="5" t="s">
        <v>12</v>
      </c>
      <c r="BS2" s="5" t="s">
        <v>13</v>
      </c>
      <c r="BT2" s="5" t="s">
        <v>14</v>
      </c>
      <c r="BU2" s="5" t="s">
        <v>72</v>
      </c>
      <c r="BV2" s="5" t="s">
        <v>73</v>
      </c>
      <c r="BX2" s="5" t="s">
        <v>15</v>
      </c>
      <c r="BY2" s="5" t="s">
        <v>16</v>
      </c>
      <c r="BZ2" s="5" t="s">
        <v>17</v>
      </c>
      <c r="CA2" s="5" t="s">
        <v>18</v>
      </c>
      <c r="CB2" s="5" t="s">
        <v>19</v>
      </c>
      <c r="CC2" s="5" t="s">
        <v>20</v>
      </c>
      <c r="CD2" s="5" t="s">
        <v>21</v>
      </c>
      <c r="CE2" s="5" t="s">
        <v>22</v>
      </c>
      <c r="CF2" s="5" t="s">
        <v>75</v>
      </c>
      <c r="CG2" s="5" t="s">
        <v>76</v>
      </c>
      <c r="CI2" s="65" t="s">
        <v>1</v>
      </c>
      <c r="CJ2" s="65" t="s">
        <v>2</v>
      </c>
      <c r="CK2" s="65"/>
      <c r="CL2" s="65" t="s">
        <v>3</v>
      </c>
      <c r="CM2" s="2" t="s">
        <v>4</v>
      </c>
      <c r="CN2" s="2"/>
      <c r="CO2" s="65" t="s">
        <v>5</v>
      </c>
      <c r="CP2" s="65"/>
      <c r="CQ2" s="4" t="s">
        <v>6</v>
      </c>
      <c r="CR2" s="5" t="s">
        <v>7</v>
      </c>
      <c r="CS2" s="5" t="s">
        <v>8</v>
      </c>
      <c r="CT2" s="5" t="s">
        <v>82</v>
      </c>
      <c r="CU2" s="5" t="s">
        <v>83</v>
      </c>
      <c r="CV2" s="5" t="s">
        <v>84</v>
      </c>
      <c r="CW2" s="5" t="s">
        <v>85</v>
      </c>
      <c r="CX2" s="5" t="s">
        <v>86</v>
      </c>
      <c r="CY2" s="5" t="s">
        <v>87</v>
      </c>
      <c r="CZ2" s="5" t="s">
        <v>88</v>
      </c>
      <c r="DA2" s="5" t="s">
        <v>89</v>
      </c>
      <c r="DB2" s="5" t="s">
        <v>90</v>
      </c>
      <c r="DC2" s="5" t="s">
        <v>91</v>
      </c>
      <c r="DD2" s="5" t="s">
        <v>92</v>
      </c>
      <c r="DE2" s="5" t="s">
        <v>93</v>
      </c>
      <c r="DF2" s="5" t="s">
        <v>94</v>
      </c>
      <c r="DG2" s="5" t="s">
        <v>95</v>
      </c>
      <c r="DH2" s="5" t="s">
        <v>96</v>
      </c>
      <c r="DI2" s="5" t="s">
        <v>12</v>
      </c>
      <c r="DJ2" s="5" t="s">
        <v>13</v>
      </c>
      <c r="DK2" s="5" t="s">
        <v>14</v>
      </c>
      <c r="DL2" s="5" t="s">
        <v>72</v>
      </c>
      <c r="DM2" s="5" t="s">
        <v>73</v>
      </c>
      <c r="DO2" s="5" t="s">
        <v>15</v>
      </c>
      <c r="DP2" s="5" t="s">
        <v>16</v>
      </c>
      <c r="DQ2" s="5" t="s">
        <v>17</v>
      </c>
      <c r="DR2" s="5" t="s">
        <v>18</v>
      </c>
      <c r="DS2" s="5" t="s">
        <v>19</v>
      </c>
      <c r="DT2" s="5" t="s">
        <v>20</v>
      </c>
      <c r="DU2" s="5" t="s">
        <v>21</v>
      </c>
      <c r="DV2" s="5" t="s">
        <v>22</v>
      </c>
      <c r="DW2" s="5" t="s">
        <v>75</v>
      </c>
      <c r="DX2" s="5" t="s">
        <v>76</v>
      </c>
      <c r="DZ2" s="65" t="s">
        <v>1</v>
      </c>
      <c r="EA2" s="65" t="s">
        <v>2</v>
      </c>
      <c r="EB2" s="65"/>
      <c r="EC2" s="65" t="s">
        <v>3</v>
      </c>
      <c r="ED2" s="2" t="s">
        <v>4</v>
      </c>
      <c r="EE2" s="2"/>
      <c r="EF2" s="65" t="s">
        <v>5</v>
      </c>
      <c r="EG2" s="65"/>
      <c r="EH2" s="4" t="s">
        <v>6</v>
      </c>
      <c r="EI2" s="5" t="s">
        <v>7</v>
      </c>
      <c r="EJ2" s="5" t="s">
        <v>8</v>
      </c>
      <c r="EK2" s="5" t="s">
        <v>82</v>
      </c>
      <c r="EL2" s="5" t="s">
        <v>83</v>
      </c>
      <c r="EM2" s="5" t="s">
        <v>84</v>
      </c>
      <c r="EN2" s="5" t="s">
        <v>85</v>
      </c>
      <c r="EO2" s="5" t="s">
        <v>86</v>
      </c>
      <c r="EP2" s="5" t="s">
        <v>87</v>
      </c>
      <c r="EQ2" s="5" t="s">
        <v>88</v>
      </c>
      <c r="ER2" s="5" t="s">
        <v>89</v>
      </c>
      <c r="ES2" s="5" t="s">
        <v>90</v>
      </c>
      <c r="ET2" s="5" t="s">
        <v>91</v>
      </c>
      <c r="EU2" s="5" t="s">
        <v>92</v>
      </c>
      <c r="EV2" s="5" t="s">
        <v>93</v>
      </c>
      <c r="EW2" s="5" t="s">
        <v>94</v>
      </c>
      <c r="EX2" s="5" t="s">
        <v>95</v>
      </c>
      <c r="EY2" s="5" t="s">
        <v>96</v>
      </c>
      <c r="EZ2" s="5" t="s">
        <v>12</v>
      </c>
      <c r="FA2" s="5" t="s">
        <v>13</v>
      </c>
      <c r="FB2" s="5" t="s">
        <v>14</v>
      </c>
      <c r="FC2" s="5" t="s">
        <v>72</v>
      </c>
      <c r="FD2" s="5" t="s">
        <v>73</v>
      </c>
      <c r="FF2" s="5" t="s">
        <v>15</v>
      </c>
      <c r="FG2" s="5" t="s">
        <v>16</v>
      </c>
      <c r="FH2" s="5" t="s">
        <v>17</v>
      </c>
      <c r="FI2" s="5" t="s">
        <v>18</v>
      </c>
      <c r="FJ2" s="5" t="s">
        <v>19</v>
      </c>
      <c r="FK2" s="5" t="s">
        <v>20</v>
      </c>
      <c r="FL2" s="5" t="s">
        <v>21</v>
      </c>
      <c r="FM2" s="5" t="s">
        <v>22</v>
      </c>
      <c r="FN2" s="5" t="s">
        <v>75</v>
      </c>
      <c r="FO2" s="5" t="s">
        <v>76</v>
      </c>
      <c r="FQ2" s="65" t="s">
        <v>1</v>
      </c>
      <c r="FR2" s="65" t="s">
        <v>2</v>
      </c>
      <c r="FS2" s="65"/>
      <c r="FT2" s="65" t="s">
        <v>3</v>
      </c>
      <c r="FU2" s="2" t="s">
        <v>4</v>
      </c>
      <c r="FV2" s="2"/>
      <c r="FW2" s="65" t="s">
        <v>5</v>
      </c>
      <c r="FX2" s="65"/>
      <c r="FY2" s="4" t="s">
        <v>6</v>
      </c>
      <c r="FZ2" s="5" t="s">
        <v>7</v>
      </c>
      <c r="GA2" s="5" t="s">
        <v>8</v>
      </c>
      <c r="GB2" s="5" t="s">
        <v>82</v>
      </c>
      <c r="GC2" s="5" t="s">
        <v>83</v>
      </c>
      <c r="GD2" s="5" t="s">
        <v>84</v>
      </c>
      <c r="GE2" s="5" t="s">
        <v>85</v>
      </c>
      <c r="GF2" s="5" t="s">
        <v>86</v>
      </c>
      <c r="GG2" s="5" t="s">
        <v>87</v>
      </c>
      <c r="GH2" s="5" t="s">
        <v>88</v>
      </c>
      <c r="GI2" s="5" t="s">
        <v>89</v>
      </c>
      <c r="GJ2" s="5" t="s">
        <v>90</v>
      </c>
      <c r="GK2" s="5" t="s">
        <v>91</v>
      </c>
      <c r="GL2" s="5" t="s">
        <v>92</v>
      </c>
      <c r="GM2" s="5" t="s">
        <v>93</v>
      </c>
      <c r="GN2" s="5" t="s">
        <v>94</v>
      </c>
      <c r="GO2" s="5" t="s">
        <v>95</v>
      </c>
      <c r="GP2" s="5" t="s">
        <v>96</v>
      </c>
      <c r="GQ2" s="5" t="s">
        <v>12</v>
      </c>
      <c r="GR2" s="5" t="s">
        <v>13</v>
      </c>
      <c r="GS2" s="5" t="s">
        <v>14</v>
      </c>
      <c r="GT2" s="5" t="s">
        <v>72</v>
      </c>
      <c r="GU2" s="5" t="s">
        <v>73</v>
      </c>
      <c r="GW2" s="5" t="s">
        <v>15</v>
      </c>
      <c r="GX2" s="5" t="s">
        <v>16</v>
      </c>
      <c r="GY2" s="5" t="s">
        <v>17</v>
      </c>
      <c r="GZ2" s="5" t="s">
        <v>18</v>
      </c>
      <c r="HA2" s="5" t="s">
        <v>19</v>
      </c>
      <c r="HB2" s="5" t="s">
        <v>20</v>
      </c>
      <c r="HC2" s="5" t="s">
        <v>21</v>
      </c>
      <c r="HD2" s="5" t="s">
        <v>22</v>
      </c>
      <c r="HE2" s="5" t="s">
        <v>75</v>
      </c>
      <c r="HF2" s="5" t="s">
        <v>76</v>
      </c>
      <c r="HH2" s="65" t="s">
        <v>1</v>
      </c>
      <c r="HI2" s="65" t="s">
        <v>2</v>
      </c>
      <c r="HJ2" s="65"/>
      <c r="HK2" s="65" t="s">
        <v>3</v>
      </c>
      <c r="HL2" s="2" t="s">
        <v>4</v>
      </c>
      <c r="HM2" s="2"/>
      <c r="HN2" s="65" t="s">
        <v>5</v>
      </c>
      <c r="HO2" s="65"/>
      <c r="HP2" s="4" t="s">
        <v>6</v>
      </c>
      <c r="HQ2" s="5" t="s">
        <v>7</v>
      </c>
      <c r="HR2" s="5" t="s">
        <v>8</v>
      </c>
      <c r="HS2" s="5" t="s">
        <v>82</v>
      </c>
      <c r="HT2" s="5" t="s">
        <v>83</v>
      </c>
      <c r="HU2" s="5" t="s">
        <v>84</v>
      </c>
      <c r="HV2" s="5" t="s">
        <v>85</v>
      </c>
      <c r="HW2" s="5" t="s">
        <v>86</v>
      </c>
      <c r="HX2" s="5" t="s">
        <v>87</v>
      </c>
      <c r="HY2" s="5" t="s">
        <v>88</v>
      </c>
      <c r="HZ2" s="5" t="s">
        <v>89</v>
      </c>
      <c r="IA2" s="5" t="s">
        <v>90</v>
      </c>
      <c r="IB2" s="5" t="s">
        <v>91</v>
      </c>
      <c r="IC2" s="5" t="s">
        <v>92</v>
      </c>
      <c r="ID2" s="5" t="s">
        <v>93</v>
      </c>
      <c r="IE2" s="5" t="s">
        <v>94</v>
      </c>
      <c r="IF2" s="5" t="s">
        <v>95</v>
      </c>
      <c r="IG2" s="5" t="s">
        <v>96</v>
      </c>
      <c r="IH2" s="5" t="s">
        <v>12</v>
      </c>
      <c r="II2" s="5" t="s">
        <v>13</v>
      </c>
      <c r="IJ2" s="5" t="s">
        <v>14</v>
      </c>
      <c r="IK2" s="5" t="s">
        <v>72</v>
      </c>
      <c r="IL2" s="5" t="s">
        <v>73</v>
      </c>
      <c r="IN2" s="5" t="s">
        <v>15</v>
      </c>
      <c r="IO2" s="5" t="s">
        <v>16</v>
      </c>
      <c r="IP2" s="5" t="s">
        <v>17</v>
      </c>
      <c r="IQ2" s="5" t="s">
        <v>18</v>
      </c>
      <c r="IR2" s="5" t="s">
        <v>19</v>
      </c>
      <c r="IS2" s="5" t="s">
        <v>20</v>
      </c>
      <c r="IT2" s="5" t="s">
        <v>21</v>
      </c>
      <c r="IU2" s="5" t="s">
        <v>22</v>
      </c>
      <c r="IV2" s="5" t="s">
        <v>75</v>
      </c>
    </row>
    <row r="3" s="5" customFormat="true" ht="78" hidden="false" customHeight="false" outlineLevel="0" collapsed="false">
      <c r="A3" s="65" t="s">
        <v>78</v>
      </c>
      <c r="B3" s="65" t="s">
        <v>78</v>
      </c>
      <c r="C3" s="65"/>
      <c r="D3" s="65" t="s">
        <v>78</v>
      </c>
      <c r="E3" s="2" t="s">
        <v>23</v>
      </c>
      <c r="F3" s="65" t="s">
        <v>24</v>
      </c>
      <c r="G3" s="65" t="s">
        <v>25</v>
      </c>
      <c r="H3" s="5" t="s">
        <v>26</v>
      </c>
      <c r="I3" s="4" t="s">
        <v>27</v>
      </c>
      <c r="J3" s="5" t="s">
        <v>25</v>
      </c>
      <c r="K3" s="5" t="s">
        <v>25</v>
      </c>
      <c r="L3" s="5" t="s">
        <v>97</v>
      </c>
      <c r="M3" s="5" t="s">
        <v>98</v>
      </c>
      <c r="N3" s="5" t="s">
        <v>99</v>
      </c>
      <c r="O3" s="5" t="s">
        <v>100</v>
      </c>
      <c r="P3" s="5" t="s">
        <v>101</v>
      </c>
      <c r="Q3" s="5" t="s">
        <v>102</v>
      </c>
      <c r="R3" s="5" t="s">
        <v>103</v>
      </c>
      <c r="S3" s="5" t="s">
        <v>104</v>
      </c>
      <c r="T3" s="5" t="s">
        <v>105</v>
      </c>
      <c r="U3" s="5" t="s">
        <v>106</v>
      </c>
      <c r="V3" s="5" t="s">
        <v>107</v>
      </c>
      <c r="W3" s="5" t="s">
        <v>108</v>
      </c>
      <c r="X3" s="5" t="s">
        <v>109</v>
      </c>
      <c r="Y3" s="5" t="s">
        <v>110</v>
      </c>
      <c r="Z3" s="5" t="s">
        <v>111</v>
      </c>
      <c r="AA3" s="5" t="s">
        <v>25</v>
      </c>
      <c r="AB3" s="5" t="s">
        <v>25</v>
      </c>
      <c r="AC3" s="5" t="s">
        <v>25</v>
      </c>
      <c r="AD3" s="5" t="s">
        <v>25</v>
      </c>
      <c r="AE3" s="5" t="s">
        <v>25</v>
      </c>
      <c r="AG3" s="5" t="s">
        <v>28</v>
      </c>
      <c r="AH3" s="5" t="s">
        <v>28</v>
      </c>
      <c r="AI3" s="5" t="s">
        <v>28</v>
      </c>
      <c r="AJ3" s="5" t="s">
        <v>28</v>
      </c>
      <c r="AK3" s="5" t="s">
        <v>28</v>
      </c>
      <c r="AL3" s="5" t="s">
        <v>28</v>
      </c>
      <c r="AM3" s="5" t="s">
        <v>28</v>
      </c>
      <c r="AN3" s="5" t="s">
        <v>28</v>
      </c>
      <c r="AO3" s="5" t="s">
        <v>28</v>
      </c>
      <c r="AP3" s="5" t="s">
        <v>28</v>
      </c>
    </row>
    <row r="4" customFormat="false" ht="13" hidden="false" customHeight="false" outlineLevel="0" collapsed="false">
      <c r="A4" s="2" t="n">
        <v>877486114</v>
      </c>
      <c r="B4" s="2" t="n">
        <v>10654747</v>
      </c>
      <c r="C4" s="6" t="s">
        <v>29</v>
      </c>
      <c r="D4" s="7" t="n">
        <v>40091.7012847222</v>
      </c>
      <c r="E4" s="2" t="s">
        <v>35</v>
      </c>
      <c r="F4" s="2" t="s">
        <v>31</v>
      </c>
      <c r="G4" s="2" t="n">
        <v>8</v>
      </c>
      <c r="I4" s="2" t="s">
        <v>36</v>
      </c>
      <c r="J4" s="2" t="n">
        <v>2</v>
      </c>
      <c r="K4" s="2" t="n">
        <v>4</v>
      </c>
      <c r="L4" s="2" t="n">
        <v>4</v>
      </c>
      <c r="M4" s="2" t="n">
        <v>3</v>
      </c>
      <c r="N4" s="2" t="n">
        <v>3</v>
      </c>
      <c r="O4" s="2" t="n">
        <v>2</v>
      </c>
      <c r="P4" s="2" t="n">
        <v>5</v>
      </c>
      <c r="Q4" s="2" t="n">
        <v>1</v>
      </c>
      <c r="R4" s="2" t="n">
        <v>4</v>
      </c>
      <c r="S4" s="2" t="n">
        <v>3</v>
      </c>
      <c r="T4" s="2" t="n">
        <v>2</v>
      </c>
      <c r="U4" s="2" t="n">
        <v>1</v>
      </c>
      <c r="V4" s="2" t="n">
        <v>2</v>
      </c>
      <c r="W4" s="2" t="n">
        <v>5</v>
      </c>
      <c r="X4" s="2" t="n">
        <v>4</v>
      </c>
      <c r="Y4" s="2" t="n">
        <v>4</v>
      </c>
      <c r="Z4" s="2" t="n">
        <v>3</v>
      </c>
      <c r="AA4" s="2" t="n">
        <v>2</v>
      </c>
      <c r="AB4" s="2" t="n">
        <v>5</v>
      </c>
      <c r="AC4" s="2" t="n">
        <v>1</v>
      </c>
      <c r="AD4" s="2" t="n">
        <v>4</v>
      </c>
      <c r="AE4" s="2" t="n">
        <v>3</v>
      </c>
      <c r="AF4" s="2" t="n">
        <v>5</v>
      </c>
      <c r="AG4" s="2" t="n">
        <v>4</v>
      </c>
      <c r="AH4" s="2" t="n">
        <v>4</v>
      </c>
      <c r="AI4" s="2" t="n">
        <v>2</v>
      </c>
      <c r="AJ4" s="2" t="n">
        <v>5</v>
      </c>
      <c r="AK4" s="2" t="n">
        <v>3</v>
      </c>
      <c r="AL4" s="2" t="n">
        <v>5</v>
      </c>
      <c r="AM4" s="2" t="n">
        <v>3</v>
      </c>
      <c r="AN4" s="2" t="n">
        <v>5</v>
      </c>
      <c r="AO4" s="2" t="n">
        <v>3</v>
      </c>
    </row>
    <row r="5" customFormat="false" ht="13" hidden="false" customHeight="false" outlineLevel="0" collapsed="false">
      <c r="A5" s="2" t="n">
        <v>877487670</v>
      </c>
      <c r="B5" s="2" t="n">
        <v>10654747</v>
      </c>
      <c r="C5" s="6" t="s">
        <v>29</v>
      </c>
      <c r="D5" s="7" t="n">
        <v>40091.7024074074</v>
      </c>
      <c r="E5" s="2" t="s">
        <v>112</v>
      </c>
      <c r="F5" s="2" t="s">
        <v>31</v>
      </c>
      <c r="G5" s="2" t="n">
        <v>8</v>
      </c>
      <c r="I5" s="2" t="s">
        <v>32</v>
      </c>
      <c r="J5" s="2" t="n">
        <v>4</v>
      </c>
      <c r="K5" s="2" t="n">
        <v>3</v>
      </c>
      <c r="L5" s="2" t="n">
        <v>4</v>
      </c>
      <c r="M5" s="2" t="n">
        <v>3</v>
      </c>
      <c r="N5" s="2" t="n">
        <v>4</v>
      </c>
      <c r="O5" s="2" t="n">
        <v>2</v>
      </c>
      <c r="P5" s="2" t="n">
        <v>5</v>
      </c>
      <c r="Q5" s="2" t="n">
        <v>1</v>
      </c>
      <c r="R5" s="2" t="n">
        <v>3</v>
      </c>
      <c r="S5" s="2" t="n">
        <v>3</v>
      </c>
      <c r="T5" s="2" t="n">
        <v>3</v>
      </c>
      <c r="U5" s="2" t="n">
        <v>1</v>
      </c>
      <c r="V5" s="2" t="n">
        <v>2</v>
      </c>
      <c r="W5" s="2" t="n">
        <v>4</v>
      </c>
      <c r="X5" s="2" t="n">
        <v>4</v>
      </c>
      <c r="Y5" s="2" t="n">
        <v>2</v>
      </c>
      <c r="Z5" s="2" t="n">
        <v>4</v>
      </c>
      <c r="AA5" s="2" t="n">
        <v>2</v>
      </c>
      <c r="AB5" s="2" t="n">
        <v>5</v>
      </c>
      <c r="AC5" s="2" t="n">
        <v>1</v>
      </c>
      <c r="AD5" s="2" t="n">
        <v>4</v>
      </c>
      <c r="AE5" s="2" t="n">
        <v>2</v>
      </c>
      <c r="AF5" s="2" t="n">
        <v>5</v>
      </c>
      <c r="AG5" s="2" t="n">
        <v>3</v>
      </c>
      <c r="AH5" s="2" t="n">
        <v>4</v>
      </c>
      <c r="AI5" s="2" t="n">
        <v>3</v>
      </c>
      <c r="AJ5" s="2" t="n">
        <v>3</v>
      </c>
      <c r="AK5" s="2" t="n">
        <v>2</v>
      </c>
      <c r="AL5" s="2" t="n">
        <v>5</v>
      </c>
      <c r="AM5" s="2" t="n">
        <v>3</v>
      </c>
      <c r="AN5" s="2" t="n">
        <v>5</v>
      </c>
      <c r="AO5" s="2" t="n">
        <v>3</v>
      </c>
    </row>
    <row r="6" s="8" customFormat="true" ht="13" hidden="false" customHeight="false" outlineLevel="0" collapsed="false">
      <c r="D6" s="9"/>
      <c r="E6" s="9"/>
      <c r="I6" s="9"/>
    </row>
    <row r="7" customFormat="false" ht="13" hidden="false" customHeight="false" outlineLevel="0" collapsed="false">
      <c r="A7" s="2" t="n">
        <v>1069577153</v>
      </c>
      <c r="B7" s="2" t="n">
        <v>10654873</v>
      </c>
      <c r="C7" s="6" t="s">
        <v>41</v>
      </c>
      <c r="D7" s="7" t="n">
        <v>40319.5709027778</v>
      </c>
      <c r="E7" s="2" t="s">
        <v>35</v>
      </c>
      <c r="F7" s="2" t="s">
        <v>31</v>
      </c>
      <c r="G7" s="2" t="n">
        <v>8</v>
      </c>
      <c r="I7" s="2" t="s">
        <v>36</v>
      </c>
      <c r="J7" s="2" t="n">
        <v>4</v>
      </c>
      <c r="K7" s="2" t="n">
        <v>4</v>
      </c>
      <c r="L7" s="2" t="n">
        <v>4</v>
      </c>
      <c r="M7" s="2" t="n">
        <v>4</v>
      </c>
      <c r="N7" s="2" t="n">
        <v>3</v>
      </c>
      <c r="O7" s="2" t="n">
        <v>2</v>
      </c>
      <c r="P7" s="2" t="n">
        <v>5</v>
      </c>
      <c r="Q7" s="2" t="n">
        <v>1</v>
      </c>
      <c r="R7" s="2" t="n">
        <v>4</v>
      </c>
      <c r="S7" s="2" t="n">
        <v>3</v>
      </c>
      <c r="T7" s="2" t="n">
        <v>3</v>
      </c>
      <c r="U7" s="2" t="n">
        <v>1</v>
      </c>
      <c r="V7" s="2" t="n">
        <v>2</v>
      </c>
      <c r="W7" s="2" t="n">
        <v>5</v>
      </c>
      <c r="X7" s="2" t="n">
        <v>4</v>
      </c>
      <c r="Y7" s="2" t="n">
        <v>4</v>
      </c>
      <c r="Z7" s="2" t="n">
        <v>4</v>
      </c>
      <c r="AA7" s="2" t="n">
        <v>2</v>
      </c>
      <c r="AB7" s="2" t="n">
        <v>5</v>
      </c>
      <c r="AC7" s="2" t="n">
        <v>1</v>
      </c>
      <c r="AD7" s="2" t="n">
        <v>4</v>
      </c>
      <c r="AE7" s="2" t="n">
        <v>3</v>
      </c>
      <c r="AF7" s="2" t="n">
        <v>5</v>
      </c>
      <c r="AG7" s="2" t="n">
        <v>3</v>
      </c>
      <c r="AH7" s="2" t="n">
        <v>4</v>
      </c>
      <c r="AI7" s="2" t="n">
        <v>3</v>
      </c>
      <c r="AJ7" s="2" t="n">
        <v>5</v>
      </c>
      <c r="AK7" s="2" t="n">
        <v>4</v>
      </c>
      <c r="AL7" s="2" t="n">
        <v>5</v>
      </c>
      <c r="AM7" s="2" t="n">
        <v>4</v>
      </c>
      <c r="AN7" s="2" t="n">
        <v>5</v>
      </c>
      <c r="AO7" s="2" t="n">
        <v>4</v>
      </c>
    </row>
    <row r="8" customFormat="false" ht="13" hidden="false" customHeight="false" outlineLevel="0" collapsed="false">
      <c r="A8" s="2" t="n">
        <v>1069577240</v>
      </c>
      <c r="B8" s="2" t="n">
        <v>10654873</v>
      </c>
      <c r="C8" s="6" t="s">
        <v>41</v>
      </c>
      <c r="D8" s="7" t="n">
        <v>40319.5710648148</v>
      </c>
      <c r="E8" s="2" t="s">
        <v>112</v>
      </c>
      <c r="F8" s="2" t="s">
        <v>31</v>
      </c>
      <c r="G8" s="2" t="n">
        <v>8</v>
      </c>
      <c r="I8" s="2" t="s">
        <v>32</v>
      </c>
      <c r="J8" s="2" t="n">
        <v>4</v>
      </c>
      <c r="K8" s="2" t="n">
        <v>1</v>
      </c>
      <c r="L8" s="2" t="n">
        <v>4</v>
      </c>
      <c r="M8" s="2" t="n">
        <v>1</v>
      </c>
      <c r="N8" s="2" t="n">
        <v>4</v>
      </c>
      <c r="O8" s="2" t="n">
        <v>2</v>
      </c>
      <c r="P8" s="2" t="n">
        <v>5</v>
      </c>
      <c r="Q8" s="2" t="n">
        <v>1</v>
      </c>
      <c r="R8" s="2" t="n">
        <v>3</v>
      </c>
      <c r="S8" s="2" t="n">
        <v>3</v>
      </c>
      <c r="T8" s="2" t="n">
        <v>3</v>
      </c>
      <c r="U8" s="2" t="n">
        <v>1</v>
      </c>
      <c r="V8" s="2" t="n">
        <v>2</v>
      </c>
      <c r="W8" s="2" t="n">
        <v>4</v>
      </c>
      <c r="X8" s="2" t="n">
        <v>4</v>
      </c>
      <c r="Y8" s="2" t="n">
        <v>2</v>
      </c>
      <c r="Z8" s="2" t="n">
        <v>4</v>
      </c>
      <c r="AA8" s="2" t="n">
        <v>2</v>
      </c>
      <c r="AB8" s="2" t="n">
        <v>5</v>
      </c>
      <c r="AC8" s="2" t="n">
        <v>1</v>
      </c>
      <c r="AD8" s="2" t="n">
        <v>3</v>
      </c>
      <c r="AE8" s="2" t="n">
        <v>3</v>
      </c>
      <c r="AF8" s="2" t="n">
        <v>5</v>
      </c>
      <c r="AG8" s="2" t="n">
        <v>4</v>
      </c>
      <c r="AH8" s="2" t="n">
        <v>4</v>
      </c>
      <c r="AI8" s="2" t="n">
        <v>2</v>
      </c>
      <c r="AJ8" s="2" t="n">
        <v>3</v>
      </c>
      <c r="AK8" s="2" t="n">
        <v>2</v>
      </c>
      <c r="AL8" s="2" t="n">
        <v>5</v>
      </c>
      <c r="AM8" s="2" t="n">
        <v>1</v>
      </c>
      <c r="AN8" s="2" t="n">
        <v>5</v>
      </c>
      <c r="AO8" s="2" t="n">
        <v>1</v>
      </c>
    </row>
    <row r="9" s="19" customFormat="true" ht="12" hidden="false" customHeight="true" outlineLevel="0" collapsed="false"/>
    <row r="10" s="19" customFormat="true" ht="12" hidden="false" customHeight="true" outlineLevel="0" collapsed="false"/>
    <row r="11" customFormat="false" ht="12" hidden="false" customHeight="true" outlineLevel="0" collapsed="false">
      <c r="A11" s="42" t="s">
        <v>62</v>
      </c>
      <c r="B11" s="42"/>
    </row>
    <row r="12" customFormat="false" ht="12" hidden="false" customHeight="true" outlineLevel="0" collapsed="false">
      <c r="A12" s="42"/>
      <c r="B12" s="42"/>
    </row>
    <row r="13" customFormat="false" ht="12" hidden="false" customHeight="true" outlineLevel="0" collapsed="false"/>
    <row r="14" customFormat="false" ht="19" hidden="false" customHeight="false" outlineLevel="0" collapsed="false">
      <c r="A14" s="11" t="s">
        <v>29</v>
      </c>
    </row>
    <row r="15" customFormat="false" ht="13" hidden="false" customHeight="false" outlineLevel="0" collapsed="false">
      <c r="A15" s="66"/>
      <c r="B15" s="13" t="s">
        <v>7</v>
      </c>
      <c r="C15" s="13"/>
      <c r="D15" s="14"/>
      <c r="E15" s="13" t="s">
        <v>8</v>
      </c>
      <c r="F15" s="13"/>
      <c r="G15" s="14"/>
      <c r="H15" s="13" t="s">
        <v>9</v>
      </c>
      <c r="I15" s="13"/>
      <c r="J15" s="13"/>
      <c r="K15" s="13"/>
      <c r="L15" s="13"/>
      <c r="M15" s="14"/>
      <c r="N15" s="14"/>
      <c r="O15" s="13" t="s">
        <v>10</v>
      </c>
      <c r="P15" s="13"/>
      <c r="Q15" s="13"/>
      <c r="R15" s="13"/>
      <c r="S15" s="13"/>
      <c r="T15" s="14"/>
      <c r="U15" s="14"/>
      <c r="V15" s="13" t="s">
        <v>11</v>
      </c>
      <c r="W15" s="13"/>
      <c r="X15" s="13"/>
      <c r="Y15" s="13"/>
      <c r="Z15" s="13"/>
      <c r="AA15" s="14"/>
      <c r="AB15" s="14"/>
      <c r="AC15" s="14"/>
      <c r="AD15" s="13" t="s">
        <v>12</v>
      </c>
      <c r="AE15" s="13"/>
      <c r="AF15" s="14"/>
      <c r="AG15" s="13" t="s">
        <v>13</v>
      </c>
      <c r="AH15" s="13"/>
      <c r="AI15" s="14"/>
      <c r="AJ15" s="13" t="s">
        <v>14</v>
      </c>
      <c r="AK15" s="13"/>
      <c r="AL15" s="14"/>
      <c r="AM15" s="13" t="s">
        <v>72</v>
      </c>
      <c r="AN15" s="13"/>
      <c r="AO15" s="14"/>
      <c r="AP15" s="13" t="s">
        <v>73</v>
      </c>
      <c r="AQ15" s="16"/>
    </row>
    <row r="16" customFormat="false" ht="13" hidden="false" customHeight="false" outlineLevel="0" collapsed="false">
      <c r="A16" s="51" t="s">
        <v>43</v>
      </c>
      <c r="B16" s="34" t="n">
        <f aca="false">COUNTIF(J$4:J$5,"1")</f>
        <v>0</v>
      </c>
      <c r="C16" s="35" t="n">
        <f aca="false">B16/B$22</f>
        <v>0</v>
      </c>
      <c r="D16" s="36"/>
      <c r="E16" s="34" t="n">
        <f aca="false">COUNTIF(K$4:K$5,"1")</f>
        <v>0</v>
      </c>
      <c r="F16" s="35" t="n">
        <f aca="false">E16/E$22</f>
        <v>0</v>
      </c>
      <c r="G16" s="38"/>
      <c r="H16" s="34" t="n">
        <f aca="false">COUNTIF(L$4:L$5,"1")</f>
        <v>0</v>
      </c>
      <c r="I16" s="34" t="n">
        <f aca="false">COUNTIF(M$4:M$5,"1")</f>
        <v>0</v>
      </c>
      <c r="J16" s="34" t="n">
        <f aca="false">COUNTIF(N$4:N$5,"1")</f>
        <v>0</v>
      </c>
      <c r="K16" s="52" t="n">
        <f aca="false">COUNTIF(O$4:O$5,"1")</f>
        <v>0</v>
      </c>
      <c r="L16" s="34" t="n">
        <f aca="false">COUNTIF(P$4:P$5,"1")</f>
        <v>0</v>
      </c>
      <c r="M16" s="36"/>
      <c r="N16" s="36"/>
      <c r="O16" s="34" t="n">
        <f aca="false">COUNTIF(Q$4:Q$5,"1")</f>
        <v>2</v>
      </c>
      <c r="P16" s="52" t="n">
        <f aca="false">COUNTIF(R$4:R$5,"1")</f>
        <v>0</v>
      </c>
      <c r="Q16" s="34" t="n">
        <f aca="false">COUNTIF(S$4:S$5,"1")</f>
        <v>0</v>
      </c>
      <c r="R16" s="34" t="n">
        <f aca="false">COUNTIF(T$4:T$5,"1")</f>
        <v>0</v>
      </c>
      <c r="S16" s="34" t="n">
        <f aca="false">COUNTIF(U$4:U$5,"1")</f>
        <v>2</v>
      </c>
      <c r="T16" s="36"/>
      <c r="U16" s="36"/>
      <c r="V16" s="34" t="n">
        <f aca="false">COUNTIF(V$4:V$5,"1")</f>
        <v>0</v>
      </c>
      <c r="W16" s="34" t="n">
        <f aca="false">COUNTIF(W$4:W$5,"1")</f>
        <v>0</v>
      </c>
      <c r="X16" s="34" t="n">
        <f aca="false">COUNTIF(X$4:X$5,"1")</f>
        <v>0</v>
      </c>
      <c r="Y16" s="52" t="n">
        <f aca="false">COUNTIF(Y$4:Y$5,"1")</f>
        <v>0</v>
      </c>
      <c r="Z16" s="34" t="n">
        <f aca="false">COUNTIF(Z$4:Z$5,"1")</f>
        <v>0</v>
      </c>
      <c r="AA16" s="36"/>
      <c r="AB16" s="36"/>
      <c r="AC16" s="36"/>
      <c r="AD16" s="34" t="n">
        <f aca="false">COUNTIF(AA$4:AA$5,"1")</f>
        <v>0</v>
      </c>
      <c r="AE16" s="35" t="n">
        <f aca="false">AD16/AD$22</f>
        <v>0</v>
      </c>
      <c r="AF16" s="36"/>
      <c r="AG16" s="34" t="n">
        <f aca="false">COUNTIF(AB$4:AB$5,"1")</f>
        <v>0</v>
      </c>
      <c r="AH16" s="35" t="n">
        <f aca="false">AG16/AG$22</f>
        <v>0</v>
      </c>
      <c r="AI16" s="36"/>
      <c r="AJ16" s="34" t="n">
        <f aca="false">COUNTIF(AC$4:AC$5,"1")</f>
        <v>2</v>
      </c>
      <c r="AK16" s="35" t="n">
        <f aca="false">AJ16/AJ$22</f>
        <v>1</v>
      </c>
      <c r="AL16" s="36"/>
      <c r="AM16" s="34" t="n">
        <f aca="false">COUNTIF(AD$4:AD$5,"1")</f>
        <v>0</v>
      </c>
      <c r="AN16" s="35" t="n">
        <f aca="false">AM16/AM$22</f>
        <v>0</v>
      </c>
      <c r="AO16" s="36"/>
      <c r="AP16" s="34" t="n">
        <f aca="false">COUNTIF(AE$4:AE$5,"1")</f>
        <v>0</v>
      </c>
      <c r="AQ16" s="37" t="n">
        <f aca="false">AP16/AP$22</f>
        <v>0</v>
      </c>
    </row>
    <row r="17" customFormat="false" ht="13" hidden="false" customHeight="false" outlineLevel="0" collapsed="false">
      <c r="A17" s="51" t="s">
        <v>44</v>
      </c>
      <c r="B17" s="34" t="n">
        <f aca="false">COUNTIF(J$4:J$5,"2")</f>
        <v>1</v>
      </c>
      <c r="C17" s="35" t="n">
        <f aca="false">B17/B$22</f>
        <v>0.5</v>
      </c>
      <c r="D17" s="36"/>
      <c r="E17" s="34" t="n">
        <f aca="false">COUNTIF(K$4:K$5,"2")</f>
        <v>0</v>
      </c>
      <c r="F17" s="35" t="s">
        <v>113</v>
      </c>
      <c r="G17" s="38"/>
      <c r="H17" s="34" t="n">
        <f aca="false">COUNTIF(L$4:L$5,"2")</f>
        <v>0</v>
      </c>
      <c r="I17" s="52" t="n">
        <f aca="false">COUNTIF(M$4:M$5,"2")</f>
        <v>0</v>
      </c>
      <c r="J17" s="34" t="n">
        <f aca="false">COUNTIF(N$4:N$5,"2")</f>
        <v>0</v>
      </c>
      <c r="K17" s="34" t="n">
        <f aca="false">COUNTIF(O$4:O$5,"2")</f>
        <v>2</v>
      </c>
      <c r="L17" s="52" t="n">
        <f aca="false">COUNTIF(P$4:P$5,"2")</f>
        <v>0</v>
      </c>
      <c r="M17" s="36"/>
      <c r="N17" s="36"/>
      <c r="O17" s="34" t="n">
        <f aca="false">COUNTIF(Q$4:Q$5,"2")</f>
        <v>0</v>
      </c>
      <c r="P17" s="34" t="n">
        <f aca="false">COUNTIF(R$4:R$5,"2")</f>
        <v>0</v>
      </c>
      <c r="Q17" s="52" t="n">
        <f aca="false">COUNTIF(S$4:S$5,"2")</f>
        <v>0</v>
      </c>
      <c r="R17" s="34" t="n">
        <f aca="false">COUNTIF(T$4:T$5,"2")</f>
        <v>1</v>
      </c>
      <c r="S17" s="34" t="n">
        <f aca="false">COUNTIF(U$4:U$5,"2")</f>
        <v>0</v>
      </c>
      <c r="T17" s="36"/>
      <c r="U17" s="36"/>
      <c r="V17" s="34" t="n">
        <f aca="false">COUNTIF(V$4:V$5,"2")</f>
        <v>2</v>
      </c>
      <c r="W17" s="52" t="n">
        <f aca="false">COUNTIF(W$4:W$5,"2")</f>
        <v>0</v>
      </c>
      <c r="X17" s="34" t="n">
        <f aca="false">COUNTIF(X$4:X$5,"2")</f>
        <v>0</v>
      </c>
      <c r="Y17" s="34" t="n">
        <f aca="false">COUNTIF(Y$4:Y$5,"2")</f>
        <v>1</v>
      </c>
      <c r="Z17" s="34" t="n">
        <f aca="false">COUNTIF(Z$4:Z$5,"2")</f>
        <v>0</v>
      </c>
      <c r="AA17" s="36"/>
      <c r="AB17" s="36"/>
      <c r="AC17" s="36"/>
      <c r="AD17" s="34" t="n">
        <f aca="false">COUNTIF(AA$4:AA$5,"2")</f>
        <v>2</v>
      </c>
      <c r="AE17" s="35" t="n">
        <f aca="false">AD17/AD$22</f>
        <v>1</v>
      </c>
      <c r="AF17" s="36"/>
      <c r="AG17" s="34" t="n">
        <f aca="false">COUNTIF(AB$4:AB$5,"2")</f>
        <v>0</v>
      </c>
      <c r="AH17" s="35" t="n">
        <f aca="false">AG17/AG$22</f>
        <v>0</v>
      </c>
      <c r="AI17" s="36"/>
      <c r="AJ17" s="34" t="n">
        <f aca="false">COUNTIF(AC$4:AC$5,"2")</f>
        <v>0</v>
      </c>
      <c r="AK17" s="35" t="n">
        <f aca="false">AJ17/AJ$22</f>
        <v>0</v>
      </c>
      <c r="AL17" s="36"/>
      <c r="AM17" s="34" t="n">
        <f aca="false">COUNTIF(AD$4:AD$5,"2")</f>
        <v>0</v>
      </c>
      <c r="AN17" s="35" t="n">
        <f aca="false">AM17/AM$22</f>
        <v>0</v>
      </c>
      <c r="AO17" s="36"/>
      <c r="AP17" s="34" t="n">
        <f aca="false">COUNTIF(AE$4:AE$5,"2")</f>
        <v>1</v>
      </c>
      <c r="AQ17" s="37" t="n">
        <f aca="false">AP17/AP$22</f>
        <v>0.5</v>
      </c>
    </row>
    <row r="18" customFormat="false" ht="13" hidden="false" customHeight="false" outlineLevel="0" collapsed="false">
      <c r="A18" s="51" t="s">
        <v>45</v>
      </c>
      <c r="B18" s="34" t="n">
        <f aca="false">COUNTIF(J$4:J$5,"3")</f>
        <v>0</v>
      </c>
      <c r="C18" s="35" t="n">
        <f aca="false">B18/B$22</f>
        <v>0</v>
      </c>
      <c r="D18" s="36"/>
      <c r="E18" s="34" t="n">
        <f aca="false">COUNTIF(K$4:K$5,"3")</f>
        <v>1</v>
      </c>
      <c r="F18" s="35" t="n">
        <f aca="false">E18/E$22</f>
        <v>0.5</v>
      </c>
      <c r="G18" s="38"/>
      <c r="H18" s="34" t="n">
        <f aca="false">COUNTIF(L$4:L$5,"3")</f>
        <v>0</v>
      </c>
      <c r="I18" s="34" t="n">
        <f aca="false">COUNTIF(M$4:M$5,"3")</f>
        <v>2</v>
      </c>
      <c r="J18" s="34" t="n">
        <f aca="false">COUNTIF(N$4:N$5,"3")</f>
        <v>1</v>
      </c>
      <c r="K18" s="34" t="n">
        <f aca="false">COUNTIF(O$4:O$5,"3")</f>
        <v>0</v>
      </c>
      <c r="L18" s="34" t="n">
        <f aca="false">COUNTIF(P$4:P$5,"3")</f>
        <v>0</v>
      </c>
      <c r="M18" s="36"/>
      <c r="N18" s="36"/>
      <c r="O18" s="52" t="n">
        <f aca="false">COUNTIF(Q$4:Q$5,"3")</f>
        <v>0</v>
      </c>
      <c r="P18" s="34" t="n">
        <f aca="false">COUNTIF(R$4:R$5,"3")</f>
        <v>1</v>
      </c>
      <c r="Q18" s="34" t="n">
        <f aca="false">COUNTIF(S$4:S$5,"3")</f>
        <v>2</v>
      </c>
      <c r="R18" s="34" t="n">
        <f aca="false">COUNTIF(T$4:T$5,"3")</f>
        <v>1</v>
      </c>
      <c r="S18" s="34" t="n">
        <f aca="false">COUNTIF(U$4:U$5,"3")</f>
        <v>0</v>
      </c>
      <c r="T18" s="36"/>
      <c r="U18" s="36"/>
      <c r="V18" s="34" t="n">
        <f aca="false">COUNTIF(V$4:V$5,"3")</f>
        <v>0</v>
      </c>
      <c r="W18" s="34" t="n">
        <f aca="false">COUNTIF(W$4:W$5,"3")</f>
        <v>0</v>
      </c>
      <c r="X18" s="34" t="n">
        <f aca="false">COUNTIF(X$4:X$5,"3")</f>
        <v>0</v>
      </c>
      <c r="Y18" s="34" t="n">
        <f aca="false">COUNTIF(Y$4:Y$5,"3")</f>
        <v>0</v>
      </c>
      <c r="Z18" s="52" t="n">
        <f aca="false">COUNTIF(Z$4:Z$5,"3")</f>
        <v>1</v>
      </c>
      <c r="AA18" s="36"/>
      <c r="AB18" s="36"/>
      <c r="AC18" s="36"/>
      <c r="AD18" s="34" t="n">
        <f aca="false">COUNTIF(AA$4:AA$5,"3")</f>
        <v>0</v>
      </c>
      <c r="AE18" s="35" t="n">
        <f aca="false">AD18/AD$22</f>
        <v>0</v>
      </c>
      <c r="AF18" s="36"/>
      <c r="AG18" s="34" t="n">
        <f aca="false">COUNTIF(AB$4:AB$5,"3")</f>
        <v>0</v>
      </c>
      <c r="AH18" s="35" t="n">
        <f aca="false">AG18/AG$22</f>
        <v>0</v>
      </c>
      <c r="AI18" s="36"/>
      <c r="AJ18" s="34" t="n">
        <f aca="false">COUNTIF(AC$4:AC$5,"3")</f>
        <v>0</v>
      </c>
      <c r="AK18" s="35" t="n">
        <f aca="false">AJ18/AJ$22</f>
        <v>0</v>
      </c>
      <c r="AL18" s="36"/>
      <c r="AM18" s="34" t="n">
        <f aca="false">COUNTIF(AD$4:AD$5,"3")</f>
        <v>0</v>
      </c>
      <c r="AN18" s="35" t="n">
        <f aca="false">AM18/AM$22</f>
        <v>0</v>
      </c>
      <c r="AO18" s="36"/>
      <c r="AP18" s="34" t="n">
        <f aca="false">COUNTIF(AE$4:AE$5,"3")</f>
        <v>1</v>
      </c>
      <c r="AQ18" s="37" t="n">
        <f aca="false">AP18/AP$22</f>
        <v>0.5</v>
      </c>
    </row>
    <row r="19" customFormat="false" ht="13" hidden="false" customHeight="false" outlineLevel="0" collapsed="false">
      <c r="A19" s="51" t="s">
        <v>46</v>
      </c>
      <c r="B19" s="52" t="n">
        <f aca="false">COUNTIF(J$4:J$5,"4")</f>
        <v>1</v>
      </c>
      <c r="C19" s="35" t="n">
        <f aca="false">B19/B$22</f>
        <v>0.5</v>
      </c>
      <c r="D19" s="36"/>
      <c r="E19" s="52" t="n">
        <f aca="false">COUNTIF(K$4:K$5,"4")</f>
        <v>1</v>
      </c>
      <c r="F19" s="35" t="n">
        <f aca="false">E19/E$22</f>
        <v>0.5</v>
      </c>
      <c r="G19" s="38"/>
      <c r="H19" s="52" t="n">
        <f aca="false">COUNTIF(L$4:L$5,"4")</f>
        <v>2</v>
      </c>
      <c r="I19" s="34" t="n">
        <f aca="false">COUNTIF(M$4:M$5,"4")</f>
        <v>0</v>
      </c>
      <c r="J19" s="34" t="n">
        <f aca="false">COUNTIF(N$4:N$5,"4")</f>
        <v>1</v>
      </c>
      <c r="K19" s="34" t="n">
        <f aca="false">COUNTIF(O$4:O$5,"4")</f>
        <v>0</v>
      </c>
      <c r="L19" s="34" t="n">
        <f aca="false">COUNTIF(P$4:P$5,"4")</f>
        <v>0</v>
      </c>
      <c r="M19" s="36"/>
      <c r="N19" s="36"/>
      <c r="O19" s="34" t="n">
        <f aca="false">COUNTIF(Q$4:Q$5,"4")</f>
        <v>0</v>
      </c>
      <c r="P19" s="34" t="n">
        <f aca="false">COUNTIF(R$4:R$5,"4")</f>
        <v>1</v>
      </c>
      <c r="Q19" s="34" t="n">
        <f aca="false">COUNTIF(S$4:S$5,"4")</f>
        <v>0</v>
      </c>
      <c r="R19" s="34" t="n">
        <f aca="false">COUNTIF(T$4:T$5,"4")</f>
        <v>0</v>
      </c>
      <c r="S19" s="52" t="n">
        <f aca="false">COUNTIF(U$4:U$5,"4")</f>
        <v>0</v>
      </c>
      <c r="T19" s="36"/>
      <c r="U19" s="36"/>
      <c r="V19" s="52" t="n">
        <f aca="false">COUNTIF(V$4:V$5,"4")</f>
        <v>0</v>
      </c>
      <c r="W19" s="34" t="n">
        <f aca="false">COUNTIF(W$4:W$5,"4")</f>
        <v>1</v>
      </c>
      <c r="X19" s="34" t="n">
        <f aca="false">COUNTIF(X$4:X$5,"4")</f>
        <v>2</v>
      </c>
      <c r="Y19" s="34" t="n">
        <f aca="false">COUNTIF(Y$4:Y$5,"4")</f>
        <v>1</v>
      </c>
      <c r="Z19" s="34" t="n">
        <f aca="false">COUNTIF(Z$4:Z$5,"4")</f>
        <v>1</v>
      </c>
      <c r="AA19" s="36"/>
      <c r="AB19" s="36"/>
      <c r="AC19" s="36"/>
      <c r="AD19" s="34" t="n">
        <f aca="false">COUNTIF(AA$4:AA$5,"4")</f>
        <v>0</v>
      </c>
      <c r="AE19" s="35" t="n">
        <f aca="false">AD19/AD$22</f>
        <v>0</v>
      </c>
      <c r="AF19" s="36"/>
      <c r="AG19" s="52" t="n">
        <f aca="false">COUNTIF(AB$4:AB$5,"4")</f>
        <v>0</v>
      </c>
      <c r="AH19" s="35" t="n">
        <f aca="false">AG19/AG$22</f>
        <v>0</v>
      </c>
      <c r="AI19" s="36"/>
      <c r="AJ19" s="34" t="n">
        <f aca="false">COUNTIF(AC$4:AC$5,"4")</f>
        <v>0</v>
      </c>
      <c r="AK19" s="35" t="n">
        <f aca="false">AJ19/AJ$22</f>
        <v>0</v>
      </c>
      <c r="AL19" s="36"/>
      <c r="AM19" s="34" t="n">
        <f aca="false">COUNTIF(AD$4:AD$5,"4")</f>
        <v>2</v>
      </c>
      <c r="AN19" s="35" t="n">
        <f aca="false">AM19/AM$22</f>
        <v>1</v>
      </c>
      <c r="AO19" s="36"/>
      <c r="AP19" s="34" t="n">
        <f aca="false">COUNTIF(AE$4:AE$5,"4")</f>
        <v>0</v>
      </c>
      <c r="AQ19" s="37" t="n">
        <f aca="false">AP19/AP$22</f>
        <v>0</v>
      </c>
    </row>
    <row r="20" customFormat="false" ht="13" hidden="false" customHeight="false" outlineLevel="0" collapsed="false">
      <c r="A20" s="51" t="s">
        <v>47</v>
      </c>
      <c r="B20" s="34" t="n">
        <f aca="false">COUNTIF(J$4:J$5,"5")</f>
        <v>0</v>
      </c>
      <c r="C20" s="35" t="n">
        <f aca="false">B20/B$22</f>
        <v>0</v>
      </c>
      <c r="D20" s="36"/>
      <c r="E20" s="34" t="n">
        <f aca="false">COUNTIF(K$4:K$5,"5")</f>
        <v>0</v>
      </c>
      <c r="F20" s="35" t="n">
        <f aca="false">E20/E$22</f>
        <v>0</v>
      </c>
      <c r="G20" s="38"/>
      <c r="H20" s="34" t="n">
        <f aca="false">COUNTIF(L$4:L$5,"5")</f>
        <v>0</v>
      </c>
      <c r="I20" s="34" t="n">
        <f aca="false">COUNTIF(M$4:M$5,"5")</f>
        <v>0</v>
      </c>
      <c r="J20" s="52" t="n">
        <f aca="false">COUNTIF(N$4:N$5,"5")</f>
        <v>0</v>
      </c>
      <c r="K20" s="34" t="n">
        <f aca="false">COUNTIF(O$4:O$5,"5")</f>
        <v>0</v>
      </c>
      <c r="L20" s="34" t="n">
        <f aca="false">COUNTIF(P$4:P$5,"5")</f>
        <v>2</v>
      </c>
      <c r="M20" s="36"/>
      <c r="N20" s="36"/>
      <c r="O20" s="34" t="n">
        <f aca="false">COUNTIF(Q$4:Q$5,"5")</f>
        <v>0</v>
      </c>
      <c r="P20" s="34" t="n">
        <f aca="false">COUNTIF(R$4:R$5,"5")</f>
        <v>0</v>
      </c>
      <c r="Q20" s="34" t="n">
        <f aca="false">COUNTIF(S$4:S$5,"5")</f>
        <v>0</v>
      </c>
      <c r="R20" s="52" t="n">
        <f aca="false">COUNTIF(T$4:T$5,"5")</f>
        <v>0</v>
      </c>
      <c r="S20" s="34" t="n">
        <f aca="false">COUNTIF(U$4:U$5,"5")</f>
        <v>0</v>
      </c>
      <c r="T20" s="36"/>
      <c r="U20" s="36"/>
      <c r="V20" s="34" t="n">
        <f aca="false">COUNTIF(V$4:V$5,"5")</f>
        <v>0</v>
      </c>
      <c r="W20" s="34" t="n">
        <f aca="false">COUNTIF(W$4:W$5,"5")</f>
        <v>1</v>
      </c>
      <c r="X20" s="52" t="n">
        <f aca="false">COUNTIF(X$4:X$5,"5")</f>
        <v>0</v>
      </c>
      <c r="Y20" s="34" t="n">
        <f aca="false">COUNTIF(Y$4:Y$5,"5")</f>
        <v>0</v>
      </c>
      <c r="Z20" s="34" t="n">
        <f aca="false">COUNTIF(Z$4:Z$5,"5")</f>
        <v>0</v>
      </c>
      <c r="AA20" s="36"/>
      <c r="AB20" s="36"/>
      <c r="AC20" s="36"/>
      <c r="AD20" s="52" t="n">
        <f aca="false">COUNTIF(AA$4:AA$5,"5")</f>
        <v>0</v>
      </c>
      <c r="AE20" s="35" t="n">
        <f aca="false">AD20/AD$22</f>
        <v>0</v>
      </c>
      <c r="AF20" s="36"/>
      <c r="AG20" s="34" t="n">
        <f aca="false">COUNTIF(AB$4:AB$5,"5")</f>
        <v>2</v>
      </c>
      <c r="AH20" s="35" t="n">
        <f aca="false">AG20/AG$22</f>
        <v>1</v>
      </c>
      <c r="AI20" s="36"/>
      <c r="AJ20" s="52" t="n">
        <f aca="false">COUNTIF(AC$4:AC$5,"5")</f>
        <v>0</v>
      </c>
      <c r="AK20" s="35" t="n">
        <f aca="false">AJ20/AJ$22</f>
        <v>0</v>
      </c>
      <c r="AL20" s="36"/>
      <c r="AM20" s="52" t="n">
        <f aca="false">COUNTIF(AD$4:AD$5,"5")</f>
        <v>0</v>
      </c>
      <c r="AN20" s="35" t="n">
        <f aca="false">AM20/AM$22</f>
        <v>0</v>
      </c>
      <c r="AO20" s="36"/>
      <c r="AP20" s="52" t="n">
        <f aca="false">COUNTIF(AE$4:AE$5,"5")</f>
        <v>0</v>
      </c>
      <c r="AQ20" s="37" t="n">
        <f aca="false">AP20/AP$22</f>
        <v>0</v>
      </c>
    </row>
    <row r="21" customFormat="false" ht="13" hidden="false" customHeight="false" outlineLevel="0" collapsed="false">
      <c r="A21" s="51"/>
      <c r="B21" s="34"/>
      <c r="C21" s="34"/>
      <c r="D21" s="36"/>
      <c r="E21" s="34"/>
      <c r="F21" s="34"/>
      <c r="G21" s="36"/>
      <c r="H21" s="34"/>
      <c r="I21" s="34"/>
      <c r="J21" s="34"/>
      <c r="K21" s="34"/>
      <c r="L21" s="34"/>
      <c r="M21" s="36"/>
      <c r="N21" s="36"/>
      <c r="O21" s="34"/>
      <c r="P21" s="34"/>
      <c r="Q21" s="34"/>
      <c r="R21" s="34"/>
      <c r="S21" s="34"/>
      <c r="T21" s="36"/>
      <c r="U21" s="36"/>
      <c r="V21" s="34"/>
      <c r="W21" s="34"/>
      <c r="X21" s="34"/>
      <c r="Y21" s="34"/>
      <c r="Z21" s="34"/>
      <c r="AA21" s="36"/>
      <c r="AB21" s="36"/>
      <c r="AC21" s="36"/>
      <c r="AD21" s="34"/>
      <c r="AE21" s="34"/>
      <c r="AF21" s="36"/>
      <c r="AG21" s="34"/>
      <c r="AH21" s="34"/>
      <c r="AI21" s="36"/>
      <c r="AJ21" s="34"/>
      <c r="AK21" s="34"/>
      <c r="AL21" s="36"/>
      <c r="AM21" s="34"/>
      <c r="AN21" s="34"/>
      <c r="AO21" s="36"/>
      <c r="AP21" s="34"/>
      <c r="AQ21" s="27"/>
    </row>
    <row r="22" customFormat="false" ht="14" hidden="false" customHeight="false" outlineLevel="0" collapsed="false">
      <c r="A22" s="28" t="s">
        <v>48</v>
      </c>
      <c r="B22" s="67" t="n">
        <f aca="false">SUM(B16:B20)</f>
        <v>2</v>
      </c>
      <c r="C22" s="67"/>
      <c r="D22" s="68"/>
      <c r="E22" s="67" t="n">
        <f aca="false">SUM(E16:E20)</f>
        <v>2</v>
      </c>
      <c r="F22" s="67"/>
      <c r="G22" s="68"/>
      <c r="H22" s="67" t="n">
        <f aca="false">SUM(H16:H20)</f>
        <v>2</v>
      </c>
      <c r="I22" s="67" t="n">
        <f aca="false">SUM(I16:I20)</f>
        <v>2</v>
      </c>
      <c r="J22" s="67" t="n">
        <f aca="false">SUM(J16:J20)</f>
        <v>2</v>
      </c>
      <c r="K22" s="67" t="n">
        <f aca="false">SUM(K16:K20)</f>
        <v>2</v>
      </c>
      <c r="L22" s="67" t="n">
        <f aca="false">SUM(L16:L20)</f>
        <v>2</v>
      </c>
      <c r="M22" s="68"/>
      <c r="N22" s="68"/>
      <c r="O22" s="67" t="n">
        <f aca="false">SUM(O16:O20)</f>
        <v>2</v>
      </c>
      <c r="P22" s="67" t="n">
        <f aca="false">SUM(P16:P20)</f>
        <v>2</v>
      </c>
      <c r="Q22" s="67" t="n">
        <f aca="false">SUM(Q16:Q20)</f>
        <v>2</v>
      </c>
      <c r="R22" s="67" t="n">
        <f aca="false">SUM(R16:R20)</f>
        <v>2</v>
      </c>
      <c r="S22" s="67" t="n">
        <f aca="false">SUM(S16:S20)</f>
        <v>2</v>
      </c>
      <c r="T22" s="68"/>
      <c r="U22" s="68"/>
      <c r="V22" s="67" t="n">
        <f aca="false">SUM(V16:V20)</f>
        <v>2</v>
      </c>
      <c r="W22" s="67" t="n">
        <f aca="false">SUM(W16:W20)</f>
        <v>2</v>
      </c>
      <c r="X22" s="67" t="n">
        <f aca="false">SUM(X16:X20)</f>
        <v>2</v>
      </c>
      <c r="Y22" s="67" t="n">
        <f aca="false">SUM(Y16:Y20)</f>
        <v>2</v>
      </c>
      <c r="Z22" s="67" t="n">
        <f aca="false">SUM(Z16:Z20)</f>
        <v>2</v>
      </c>
      <c r="AA22" s="68"/>
      <c r="AB22" s="68"/>
      <c r="AC22" s="68"/>
      <c r="AD22" s="67" t="n">
        <f aca="false">SUM(AD16:AD20)</f>
        <v>2</v>
      </c>
      <c r="AE22" s="67"/>
      <c r="AF22" s="68"/>
      <c r="AG22" s="67" t="n">
        <f aca="false">SUM(AG16:AG20)</f>
        <v>2</v>
      </c>
      <c r="AH22" s="67"/>
      <c r="AI22" s="68"/>
      <c r="AJ22" s="67" t="n">
        <f aca="false">SUM(AJ16:AJ20)</f>
        <v>2</v>
      </c>
      <c r="AK22" s="67"/>
      <c r="AL22" s="68"/>
      <c r="AM22" s="67" t="n">
        <f aca="false">SUM(AM16:AM20)</f>
        <v>2</v>
      </c>
      <c r="AN22" s="67"/>
      <c r="AO22" s="68"/>
      <c r="AP22" s="67" t="n">
        <f aca="false">SUM(AP16:AP20)</f>
        <v>2</v>
      </c>
      <c r="AQ22" s="69"/>
    </row>
    <row r="23" customFormat="false" ht="14" hidden="false" customHeight="false" outlineLevel="0" collapsed="false">
      <c r="A23" s="60"/>
      <c r="B23" s="44"/>
      <c r="C23" s="44"/>
      <c r="D23" s="30"/>
      <c r="E23" s="44"/>
      <c r="F23" s="44"/>
      <c r="G23" s="30"/>
      <c r="H23" s="44"/>
      <c r="I23" s="44"/>
      <c r="J23" s="44"/>
      <c r="K23" s="44"/>
      <c r="L23" s="44"/>
      <c r="M23" s="30"/>
      <c r="N23" s="30"/>
      <c r="O23" s="44"/>
      <c r="P23" s="44"/>
      <c r="Q23" s="44"/>
      <c r="R23" s="44"/>
      <c r="S23" s="44"/>
      <c r="T23" s="30"/>
      <c r="U23" s="30"/>
      <c r="V23" s="44"/>
      <c r="W23" s="44"/>
      <c r="X23" s="44"/>
      <c r="Y23" s="44"/>
      <c r="Z23" s="44"/>
      <c r="AA23" s="30"/>
      <c r="AB23" s="30"/>
      <c r="AC23" s="30"/>
      <c r="AD23" s="44"/>
      <c r="AE23" s="44"/>
      <c r="AF23" s="30"/>
      <c r="AG23" s="44"/>
      <c r="AH23" s="44"/>
      <c r="AI23" s="30"/>
      <c r="AJ23" s="44"/>
      <c r="AK23" s="44"/>
      <c r="AL23" s="30"/>
      <c r="AM23" s="44"/>
      <c r="AN23" s="44"/>
      <c r="AO23" s="30"/>
      <c r="AP23" s="44"/>
      <c r="AQ23" s="46"/>
    </row>
    <row r="24" customFormat="false" ht="13" hidden="false" customHeight="false" outlineLevel="0" collapsed="false">
      <c r="A24" s="66"/>
      <c r="B24" s="13" t="s">
        <v>7</v>
      </c>
      <c r="C24" s="13"/>
      <c r="D24" s="14"/>
      <c r="E24" s="13" t="s">
        <v>8</v>
      </c>
      <c r="F24" s="13"/>
      <c r="G24" s="14"/>
      <c r="H24" s="13" t="s">
        <v>9</v>
      </c>
      <c r="I24" s="13"/>
      <c r="J24" s="13"/>
      <c r="K24" s="13"/>
      <c r="L24" s="13"/>
      <c r="M24" s="14"/>
      <c r="N24" s="14"/>
      <c r="O24" s="13" t="s">
        <v>10</v>
      </c>
      <c r="P24" s="13"/>
      <c r="Q24" s="13"/>
      <c r="R24" s="13"/>
      <c r="S24" s="13"/>
      <c r="T24" s="14"/>
      <c r="U24" s="14"/>
      <c r="V24" s="13" t="s">
        <v>11</v>
      </c>
      <c r="W24" s="13"/>
      <c r="X24" s="13"/>
      <c r="Y24" s="13"/>
      <c r="Z24" s="13"/>
      <c r="AA24" s="14"/>
      <c r="AB24" s="14"/>
      <c r="AC24" s="14"/>
      <c r="AD24" s="13" t="s">
        <v>12</v>
      </c>
      <c r="AE24" s="13"/>
      <c r="AF24" s="14"/>
      <c r="AG24" s="13" t="s">
        <v>13</v>
      </c>
      <c r="AH24" s="13"/>
      <c r="AI24" s="14"/>
      <c r="AJ24" s="13" t="s">
        <v>14</v>
      </c>
      <c r="AK24" s="13"/>
      <c r="AL24" s="14"/>
      <c r="AM24" s="13" t="s">
        <v>72</v>
      </c>
      <c r="AN24" s="13"/>
      <c r="AO24" s="14"/>
      <c r="AP24" s="13" t="s">
        <v>73</v>
      </c>
      <c r="AQ24" s="16"/>
    </row>
    <row r="25" customFormat="false" ht="13" hidden="false" customHeight="false" outlineLevel="0" collapsed="false">
      <c r="A25" s="62" t="s">
        <v>49</v>
      </c>
      <c r="B25" s="34" t="n">
        <f aca="false">COUNTIF(AG$4:AG$5,"4")</f>
        <v>1</v>
      </c>
      <c r="C25" s="35" t="n">
        <f aca="false">B25/B$30</f>
        <v>0.5</v>
      </c>
      <c r="D25" s="36"/>
      <c r="E25" s="34" t="n">
        <f aca="false">COUNTIF(AH$4:AH$5,"4")</f>
        <v>2</v>
      </c>
      <c r="F25" s="35" t="n">
        <f aca="false">E25/E$30</f>
        <v>1</v>
      </c>
      <c r="G25" s="38"/>
      <c r="H25" s="34" t="n">
        <f aca="false">COUNTIF(AI$4:AI$5,"4")</f>
        <v>0</v>
      </c>
      <c r="I25" s="35" t="n">
        <f aca="false">H25/H$30</f>
        <v>0</v>
      </c>
      <c r="J25" s="34"/>
      <c r="K25" s="34"/>
      <c r="L25" s="34"/>
      <c r="M25" s="36"/>
      <c r="N25" s="36"/>
      <c r="O25" s="34" t="n">
        <f aca="false">COUNTIF(AJ$4:AJ$5,"4")</f>
        <v>0</v>
      </c>
      <c r="P25" s="35" t="n">
        <f aca="false">O25/O$30</f>
        <v>0</v>
      </c>
      <c r="Q25" s="34"/>
      <c r="R25" s="34"/>
      <c r="S25" s="34"/>
      <c r="T25" s="36"/>
      <c r="U25" s="36"/>
      <c r="V25" s="34" t="n">
        <f aca="false">COUNTIF(AK$4:AK$5,"4")</f>
        <v>0</v>
      </c>
      <c r="W25" s="35" t="n">
        <f aca="false">V25/V$30</f>
        <v>0</v>
      </c>
      <c r="X25" s="34"/>
      <c r="Y25" s="34"/>
      <c r="Z25" s="34"/>
      <c r="AA25" s="36"/>
      <c r="AB25" s="36"/>
      <c r="AC25" s="36"/>
      <c r="AD25" s="34" t="n">
        <f aca="false">COUNTIF(AL$4:AL$5,"4")</f>
        <v>0</v>
      </c>
      <c r="AE25" s="35" t="e">
        <f aca="false">AD25/AD$30</f>
        <v>#DIV/0!</v>
      </c>
      <c r="AF25" s="36"/>
      <c r="AG25" s="34" t="n">
        <f aca="false">COUNTIF(AM$4:AM$5,"4")</f>
        <v>0</v>
      </c>
      <c r="AH25" s="35" t="n">
        <f aca="false">AG25/AG$30</f>
        <v>0</v>
      </c>
      <c r="AI25" s="36"/>
      <c r="AJ25" s="34" t="n">
        <f aca="false">COUNTIF(AN$4:AN$5,"4")</f>
        <v>0</v>
      </c>
      <c r="AK25" s="35" t="e">
        <f aca="false">AJ25/AJ$30</f>
        <v>#DIV/0!</v>
      </c>
      <c r="AL25" s="36"/>
      <c r="AM25" s="34" t="n">
        <f aca="false">COUNTIF(AO$4:AO$5,"4")</f>
        <v>0</v>
      </c>
      <c r="AN25" s="35" t="n">
        <f aca="false">AM25/AM$30</f>
        <v>0</v>
      </c>
      <c r="AO25" s="36"/>
      <c r="AP25" s="34" t="n">
        <f aca="false">COUNTIF(AP$4:AP$5,"4")</f>
        <v>0</v>
      </c>
      <c r="AQ25" s="37" t="e">
        <f aca="false">AP25/AP$30</f>
        <v>#DIV/0!</v>
      </c>
    </row>
    <row r="26" customFormat="false" ht="13" hidden="false" customHeight="false" outlineLevel="0" collapsed="false">
      <c r="A26" s="62" t="s">
        <v>50</v>
      </c>
      <c r="B26" s="34" t="n">
        <f aca="false">COUNTIF(AG$4:AG$5,"3")</f>
        <v>1</v>
      </c>
      <c r="C26" s="35" t="n">
        <f aca="false">B26/B$30</f>
        <v>0.5</v>
      </c>
      <c r="D26" s="36"/>
      <c r="E26" s="34" t="n">
        <f aca="false">COUNTIF(AH$4:AH$5,"3")</f>
        <v>0</v>
      </c>
      <c r="F26" s="35" t="n">
        <f aca="false">E26/E$30</f>
        <v>0</v>
      </c>
      <c r="G26" s="38"/>
      <c r="H26" s="34" t="n">
        <f aca="false">COUNTIF(AI$4:AI$5,"3")</f>
        <v>1</v>
      </c>
      <c r="I26" s="35" t="n">
        <f aca="false">H26/H$30</f>
        <v>0.5</v>
      </c>
      <c r="J26" s="34"/>
      <c r="K26" s="34"/>
      <c r="L26" s="34"/>
      <c r="M26" s="36"/>
      <c r="N26" s="36"/>
      <c r="O26" s="34" t="n">
        <f aca="false">COUNTIF(AJ$4:AJ$5,"3")</f>
        <v>1</v>
      </c>
      <c r="P26" s="35" t="n">
        <f aca="false">O26/O$30</f>
        <v>1</v>
      </c>
      <c r="Q26" s="34"/>
      <c r="R26" s="34"/>
      <c r="S26" s="34"/>
      <c r="T26" s="36"/>
      <c r="U26" s="36"/>
      <c r="V26" s="34" t="n">
        <f aca="false">COUNTIF(AK$4:AK$5,"3")</f>
        <v>1</v>
      </c>
      <c r="W26" s="35" t="n">
        <f aca="false">V26/V$30</f>
        <v>0.5</v>
      </c>
      <c r="X26" s="34"/>
      <c r="Y26" s="34"/>
      <c r="Z26" s="34"/>
      <c r="AA26" s="36"/>
      <c r="AB26" s="36"/>
      <c r="AC26" s="36"/>
      <c r="AD26" s="34" t="n">
        <f aca="false">COUNTIF(AL$4:AL$5,"3")</f>
        <v>0</v>
      </c>
      <c r="AE26" s="35" t="e">
        <f aca="false">AD26/AD$30</f>
        <v>#DIV/0!</v>
      </c>
      <c r="AF26" s="36"/>
      <c r="AG26" s="34" t="n">
        <f aca="false">COUNTIF(AM$4:AM$5,"3")</f>
        <v>2</v>
      </c>
      <c r="AH26" s="35" t="n">
        <f aca="false">AG26/AG$30</f>
        <v>1</v>
      </c>
      <c r="AI26" s="36"/>
      <c r="AJ26" s="34" t="n">
        <f aca="false">COUNTIF(AN$4:AN$5,"3")</f>
        <v>0</v>
      </c>
      <c r="AK26" s="35" t="e">
        <f aca="false">AJ26/AJ$30</f>
        <v>#DIV/0!</v>
      </c>
      <c r="AL26" s="36"/>
      <c r="AM26" s="34" t="n">
        <f aca="false">COUNTIF(AO$4:AO$5,"3")</f>
        <v>2</v>
      </c>
      <c r="AN26" s="35" t="n">
        <f aca="false">AM26/AM$30</f>
        <v>1</v>
      </c>
      <c r="AO26" s="36"/>
      <c r="AP26" s="34" t="n">
        <f aca="false">COUNTIF(AP$4:AP$5,"3")</f>
        <v>0</v>
      </c>
      <c r="AQ26" s="37" t="e">
        <f aca="false">AP26/AP$30</f>
        <v>#DIV/0!</v>
      </c>
    </row>
    <row r="27" customFormat="false" ht="13" hidden="false" customHeight="false" outlineLevel="0" collapsed="false">
      <c r="A27" s="62" t="s">
        <v>51</v>
      </c>
      <c r="B27" s="34" t="n">
        <f aca="false">COUNTIF(AG$4:AG$5,"2")</f>
        <v>0</v>
      </c>
      <c r="C27" s="35" t="n">
        <f aca="false">B27/B$30</f>
        <v>0</v>
      </c>
      <c r="D27" s="36"/>
      <c r="E27" s="34" t="n">
        <f aca="false">COUNTIF(AH$4:AH$5,"2")</f>
        <v>0</v>
      </c>
      <c r="F27" s="35" t="n">
        <f aca="false">E27/E$30</f>
        <v>0</v>
      </c>
      <c r="G27" s="38"/>
      <c r="H27" s="34" t="n">
        <f aca="false">COUNTIF(AI$4:AI$5,"2")</f>
        <v>1</v>
      </c>
      <c r="I27" s="35" t="n">
        <f aca="false">H27/H$30</f>
        <v>0.5</v>
      </c>
      <c r="J27" s="34"/>
      <c r="K27" s="34"/>
      <c r="L27" s="34"/>
      <c r="M27" s="36"/>
      <c r="N27" s="36"/>
      <c r="O27" s="34" t="n">
        <f aca="false">COUNTIF(AJ$4:AJ$5,"2")</f>
        <v>0</v>
      </c>
      <c r="P27" s="35" t="n">
        <f aca="false">O27/O$30</f>
        <v>0</v>
      </c>
      <c r="Q27" s="34"/>
      <c r="R27" s="34"/>
      <c r="S27" s="34"/>
      <c r="T27" s="36"/>
      <c r="U27" s="36"/>
      <c r="V27" s="34" t="n">
        <f aca="false">COUNTIF(AK$4:AK$5,"2")</f>
        <v>1</v>
      </c>
      <c r="W27" s="35" t="n">
        <f aca="false">V27/V$30</f>
        <v>0.5</v>
      </c>
      <c r="X27" s="34"/>
      <c r="Y27" s="34"/>
      <c r="Z27" s="34"/>
      <c r="AA27" s="36"/>
      <c r="AB27" s="36"/>
      <c r="AC27" s="36"/>
      <c r="AD27" s="34" t="n">
        <f aca="false">COUNTIF(AL$4:AL$5,"2")</f>
        <v>0</v>
      </c>
      <c r="AE27" s="35" t="e">
        <f aca="false">AD27/AD$30</f>
        <v>#DIV/0!</v>
      </c>
      <c r="AF27" s="36"/>
      <c r="AG27" s="34" t="n">
        <f aca="false">COUNTIF(AM$4:AM$5,"2")</f>
        <v>0</v>
      </c>
      <c r="AH27" s="35" t="n">
        <f aca="false">AG27/AG$30</f>
        <v>0</v>
      </c>
      <c r="AI27" s="36"/>
      <c r="AJ27" s="34" t="n">
        <f aca="false">COUNTIF(AN$4:AN$5,"2")</f>
        <v>0</v>
      </c>
      <c r="AK27" s="35" t="e">
        <f aca="false">AJ27/AJ$30</f>
        <v>#DIV/0!</v>
      </c>
      <c r="AL27" s="36"/>
      <c r="AM27" s="34" t="n">
        <f aca="false">COUNTIF(AO$4:AO$5,"2")</f>
        <v>0</v>
      </c>
      <c r="AN27" s="35" t="n">
        <f aca="false">AM27/AM$30</f>
        <v>0</v>
      </c>
      <c r="AO27" s="36"/>
      <c r="AP27" s="34" t="n">
        <f aca="false">COUNTIF(AP$4:AP$5,"2")</f>
        <v>0</v>
      </c>
      <c r="AQ27" s="37" t="e">
        <f aca="false">AP27/AP$30</f>
        <v>#DIV/0!</v>
      </c>
    </row>
    <row r="28" customFormat="false" ht="13" hidden="false" customHeight="false" outlineLevel="0" collapsed="false">
      <c r="A28" s="62" t="s">
        <v>52</v>
      </c>
      <c r="B28" s="34" t="n">
        <f aca="false">COUNTIF(AG$4:AG$5,"1")</f>
        <v>0</v>
      </c>
      <c r="C28" s="35" t="n">
        <f aca="false">B25/B$30</f>
        <v>0.5</v>
      </c>
      <c r="D28" s="36"/>
      <c r="E28" s="34" t="n">
        <f aca="false">COUNTIF(AH$4:AH$5,"1")</f>
        <v>0</v>
      </c>
      <c r="F28" s="35" t="n">
        <f aca="false">E25/E$30</f>
        <v>1</v>
      </c>
      <c r="G28" s="38"/>
      <c r="H28" s="34" t="n">
        <f aca="false">COUNTIF(AI$4:AI$5,"1")</f>
        <v>0</v>
      </c>
      <c r="I28" s="35" t="n">
        <f aca="false">H25/H$30</f>
        <v>0</v>
      </c>
      <c r="J28" s="34"/>
      <c r="K28" s="34"/>
      <c r="L28" s="34"/>
      <c r="M28" s="36"/>
      <c r="N28" s="36"/>
      <c r="O28" s="34" t="n">
        <f aca="false">COUNTIF(AJ$4:AJ$5,"1")</f>
        <v>0</v>
      </c>
      <c r="P28" s="35" t="n">
        <f aca="false">O25/O$30</f>
        <v>0</v>
      </c>
      <c r="Q28" s="34"/>
      <c r="R28" s="34"/>
      <c r="S28" s="34"/>
      <c r="T28" s="36"/>
      <c r="U28" s="36"/>
      <c r="V28" s="34" t="n">
        <f aca="false">COUNTIF(AK$4:AK$5,"1")</f>
        <v>0</v>
      </c>
      <c r="W28" s="35" t="n">
        <f aca="false">V25/V$30</f>
        <v>0</v>
      </c>
      <c r="X28" s="34"/>
      <c r="Y28" s="34"/>
      <c r="Z28" s="34"/>
      <c r="AA28" s="36"/>
      <c r="AB28" s="36"/>
      <c r="AC28" s="36"/>
      <c r="AD28" s="34" t="n">
        <f aca="false">COUNTIF(AL$4:AL$5,"1")</f>
        <v>0</v>
      </c>
      <c r="AE28" s="35" t="e">
        <f aca="false">AD25/AD$30</f>
        <v>#DIV/0!</v>
      </c>
      <c r="AF28" s="36"/>
      <c r="AG28" s="34" t="n">
        <f aca="false">COUNTIF(AM$4:AM$5,"1")</f>
        <v>0</v>
      </c>
      <c r="AH28" s="35" t="n">
        <f aca="false">AG25/AG$30</f>
        <v>0</v>
      </c>
      <c r="AI28" s="36"/>
      <c r="AJ28" s="34" t="n">
        <f aca="false">COUNTIF(AN$4:AN$5,"1")</f>
        <v>0</v>
      </c>
      <c r="AK28" s="35" t="e">
        <f aca="false">AJ25/AJ$30</f>
        <v>#DIV/0!</v>
      </c>
      <c r="AL28" s="36"/>
      <c r="AM28" s="34" t="n">
        <f aca="false">COUNTIF(AO$4:AO$5,"1")</f>
        <v>0</v>
      </c>
      <c r="AN28" s="35" t="n">
        <f aca="false">AM25/AM$30</f>
        <v>0</v>
      </c>
      <c r="AO28" s="36"/>
      <c r="AP28" s="34" t="n">
        <f aca="false">COUNTIF(AP$4:AP$5,"1")</f>
        <v>0</v>
      </c>
      <c r="AQ28" s="37" t="e">
        <f aca="false">AP25/AP$30</f>
        <v>#DIV/0!</v>
      </c>
    </row>
    <row r="29" customFormat="false" ht="13" hidden="false" customHeight="false" outlineLevel="0" collapsed="false">
      <c r="A29" s="63"/>
      <c r="B29" s="34"/>
      <c r="C29" s="34"/>
      <c r="D29" s="36"/>
      <c r="E29" s="34"/>
      <c r="F29" s="34"/>
      <c r="G29" s="36"/>
      <c r="H29" s="34"/>
      <c r="I29" s="34"/>
      <c r="J29" s="34"/>
      <c r="K29" s="34"/>
      <c r="L29" s="34"/>
      <c r="M29" s="36"/>
      <c r="N29" s="36"/>
      <c r="O29" s="34"/>
      <c r="P29" s="34"/>
      <c r="Q29" s="34"/>
      <c r="R29" s="34"/>
      <c r="S29" s="34"/>
      <c r="T29" s="36"/>
      <c r="U29" s="36"/>
      <c r="V29" s="34"/>
      <c r="W29" s="34"/>
      <c r="X29" s="34"/>
      <c r="Y29" s="34"/>
      <c r="Z29" s="34"/>
      <c r="AA29" s="36"/>
      <c r="AB29" s="36"/>
      <c r="AC29" s="36"/>
      <c r="AD29" s="34"/>
      <c r="AE29" s="34"/>
      <c r="AF29" s="36"/>
      <c r="AG29" s="34"/>
      <c r="AH29" s="34"/>
      <c r="AI29" s="36"/>
      <c r="AJ29" s="34"/>
      <c r="AK29" s="34"/>
      <c r="AL29" s="36"/>
      <c r="AM29" s="34"/>
      <c r="AN29" s="34"/>
      <c r="AO29" s="36"/>
      <c r="AP29" s="34"/>
      <c r="AQ29" s="27"/>
    </row>
    <row r="30" customFormat="false" ht="14" hidden="false" customHeight="false" outlineLevel="0" collapsed="false">
      <c r="A30" s="28" t="s">
        <v>48</v>
      </c>
      <c r="B30" s="70" t="n">
        <f aca="false">SUM(B25:B28)</f>
        <v>2</v>
      </c>
      <c r="C30" s="29"/>
      <c r="D30" s="30"/>
      <c r="E30" s="29" t="n">
        <f aca="false">SUM(E25:E28)</f>
        <v>2</v>
      </c>
      <c r="F30" s="29"/>
      <c r="G30" s="30"/>
      <c r="H30" s="29" t="n">
        <f aca="false">SUM(H25:H28)</f>
        <v>2</v>
      </c>
      <c r="I30" s="29"/>
      <c r="J30" s="29"/>
      <c r="K30" s="29"/>
      <c r="L30" s="29"/>
      <c r="M30" s="30"/>
      <c r="N30" s="30"/>
      <c r="O30" s="29" t="n">
        <f aca="false">SUM(O25:O28)</f>
        <v>1</v>
      </c>
      <c r="P30" s="29"/>
      <c r="Q30" s="29"/>
      <c r="R30" s="29"/>
      <c r="S30" s="29"/>
      <c r="T30" s="30"/>
      <c r="U30" s="30"/>
      <c r="V30" s="29" t="n">
        <f aca="false">SUM(V25:V28)</f>
        <v>2</v>
      </c>
      <c r="W30" s="29"/>
      <c r="X30" s="29"/>
      <c r="Y30" s="29"/>
      <c r="Z30" s="29"/>
      <c r="AA30" s="30"/>
      <c r="AB30" s="30"/>
      <c r="AC30" s="30"/>
      <c r="AD30" s="29" t="n">
        <f aca="false">SUM(AD25:AD28)</f>
        <v>0</v>
      </c>
      <c r="AE30" s="29"/>
      <c r="AF30" s="30"/>
      <c r="AG30" s="29" t="n">
        <f aca="false">SUM(AG25:AG28)</f>
        <v>2</v>
      </c>
      <c r="AH30" s="29"/>
      <c r="AI30" s="30"/>
      <c r="AJ30" s="29" t="n">
        <f aca="false">SUM(AJ25:AJ28)</f>
        <v>0</v>
      </c>
      <c r="AK30" s="29"/>
      <c r="AL30" s="30"/>
      <c r="AM30" s="29" t="n">
        <f aca="false">SUM(AM25:AM28)</f>
        <v>2</v>
      </c>
      <c r="AN30" s="29"/>
      <c r="AO30" s="30"/>
      <c r="AP30" s="29" t="n">
        <f aca="false">SUM(AP25:AP28)</f>
        <v>0</v>
      </c>
      <c r="AQ30" s="69"/>
    </row>
    <row r="33" customFormat="false" ht="19" hidden="false" customHeight="false" outlineLevel="0" collapsed="false">
      <c r="A33" s="11" t="s">
        <v>41</v>
      </c>
    </row>
    <row r="34" customFormat="false" ht="13" hidden="false" customHeight="false" outlineLevel="0" collapsed="false">
      <c r="A34" s="66"/>
      <c r="B34" s="13" t="s">
        <v>7</v>
      </c>
      <c r="C34" s="13"/>
      <c r="D34" s="14"/>
      <c r="E34" s="13" t="s">
        <v>8</v>
      </c>
      <c r="F34" s="13"/>
      <c r="G34" s="14"/>
      <c r="H34" s="13" t="s">
        <v>9</v>
      </c>
      <c r="I34" s="13"/>
      <c r="J34" s="13"/>
      <c r="K34" s="13"/>
      <c r="L34" s="13"/>
      <c r="M34" s="14"/>
      <c r="N34" s="14"/>
      <c r="O34" s="13" t="s">
        <v>10</v>
      </c>
      <c r="P34" s="13"/>
      <c r="Q34" s="13"/>
      <c r="R34" s="13"/>
      <c r="S34" s="13"/>
      <c r="T34" s="14"/>
      <c r="U34" s="14"/>
      <c r="V34" s="13" t="s">
        <v>11</v>
      </c>
      <c r="W34" s="13"/>
      <c r="X34" s="13"/>
      <c r="Y34" s="13"/>
      <c r="Z34" s="13"/>
      <c r="AA34" s="14"/>
      <c r="AB34" s="14"/>
      <c r="AC34" s="14"/>
      <c r="AD34" s="13" t="s">
        <v>12</v>
      </c>
      <c r="AE34" s="13"/>
      <c r="AF34" s="14"/>
      <c r="AG34" s="13" t="s">
        <v>13</v>
      </c>
      <c r="AH34" s="13"/>
      <c r="AI34" s="14"/>
      <c r="AJ34" s="13" t="s">
        <v>14</v>
      </c>
      <c r="AK34" s="13"/>
      <c r="AL34" s="14"/>
      <c r="AM34" s="13" t="s">
        <v>72</v>
      </c>
      <c r="AN34" s="13"/>
      <c r="AO34" s="14"/>
      <c r="AP34" s="13" t="s">
        <v>73</v>
      </c>
      <c r="AQ34" s="16"/>
    </row>
    <row r="35" customFormat="false" ht="13" hidden="false" customHeight="false" outlineLevel="0" collapsed="false">
      <c r="A35" s="51" t="s">
        <v>43</v>
      </c>
      <c r="B35" s="34" t="n">
        <f aca="false">COUNTIF(J$7:J$8,"1")</f>
        <v>0</v>
      </c>
      <c r="C35" s="35" t="n">
        <f aca="false">B35/B$41</f>
        <v>0</v>
      </c>
      <c r="D35" s="36"/>
      <c r="E35" s="34" t="n">
        <f aca="false">COUNTIF(K$7:K$8,"1")</f>
        <v>1</v>
      </c>
      <c r="F35" s="35" t="n">
        <f aca="false">E35/E$41</f>
        <v>0.5</v>
      </c>
      <c r="G35" s="38"/>
      <c r="H35" s="34" t="n">
        <f aca="false">COUNTIF(L$7:L$8,"1")</f>
        <v>0</v>
      </c>
      <c r="I35" s="34" t="n">
        <f aca="false">COUNTIF(M$7:M$8,"1")</f>
        <v>1</v>
      </c>
      <c r="J35" s="34" t="n">
        <f aca="false">COUNTIF(N$7:N$8,"1")</f>
        <v>0</v>
      </c>
      <c r="K35" s="52" t="n">
        <f aca="false">COUNTIF(O$7:O$8,"1")</f>
        <v>0</v>
      </c>
      <c r="L35" s="34" t="n">
        <f aca="false">COUNTIF(P$7:P$8,"1")</f>
        <v>0</v>
      </c>
      <c r="M35" s="36"/>
      <c r="N35" s="36"/>
      <c r="O35" s="34" t="n">
        <f aca="false">COUNTIF(Q$7:Q$8,"1")</f>
        <v>2</v>
      </c>
      <c r="P35" s="52" t="n">
        <f aca="false">COUNTIF(R$7:R$8,"1")</f>
        <v>0</v>
      </c>
      <c r="Q35" s="34" t="n">
        <f aca="false">COUNTIF(S$7:S$8,"1")</f>
        <v>0</v>
      </c>
      <c r="R35" s="34" t="n">
        <f aca="false">COUNTIF(T$7:T$8,"1")</f>
        <v>0</v>
      </c>
      <c r="S35" s="34" t="n">
        <f aca="false">COUNTIF(U$7:U$8,"1")</f>
        <v>2</v>
      </c>
      <c r="T35" s="36"/>
      <c r="U35" s="36"/>
      <c r="V35" s="34" t="n">
        <f aca="false">COUNTIF(V$7:V$8,"1")</f>
        <v>0</v>
      </c>
      <c r="W35" s="34" t="n">
        <f aca="false">COUNTIF(W$7:W$8,"1")</f>
        <v>0</v>
      </c>
      <c r="X35" s="34" t="n">
        <f aca="false">COUNTIF(X$7:X$8,"1")</f>
        <v>0</v>
      </c>
      <c r="Y35" s="52" t="n">
        <f aca="false">COUNTIF(Y$7:Y$8,"1")</f>
        <v>0</v>
      </c>
      <c r="Z35" s="34" t="n">
        <f aca="false">COUNTIF(Z$7:Z$8,"1")</f>
        <v>0</v>
      </c>
      <c r="AA35" s="36"/>
      <c r="AB35" s="36"/>
      <c r="AC35" s="36"/>
      <c r="AD35" s="34" t="n">
        <f aca="false">COUNTIF(AA$7:AA$8,"1")</f>
        <v>0</v>
      </c>
      <c r="AE35" s="35" t="n">
        <f aca="false">AD35/AD$41</f>
        <v>0</v>
      </c>
      <c r="AF35" s="36"/>
      <c r="AG35" s="34" t="n">
        <f aca="false">COUNTIF(AB$7:AB$8,"1")</f>
        <v>0</v>
      </c>
      <c r="AH35" s="35" t="n">
        <f aca="false">AG35/AG$41</f>
        <v>0</v>
      </c>
      <c r="AI35" s="36"/>
      <c r="AJ35" s="34" t="n">
        <f aca="false">COUNTIF(AC$7:AC$8,"1")</f>
        <v>2</v>
      </c>
      <c r="AK35" s="35" t="n">
        <f aca="false">AJ35/AJ$41</f>
        <v>1</v>
      </c>
      <c r="AL35" s="36"/>
      <c r="AM35" s="34" t="n">
        <f aca="false">COUNTIF(AD$7:AD$8,"1")</f>
        <v>0</v>
      </c>
      <c r="AN35" s="35" t="n">
        <f aca="false">AM35/AM$41</f>
        <v>0</v>
      </c>
      <c r="AO35" s="36"/>
      <c r="AP35" s="34" t="n">
        <f aca="false">COUNTIF(AE$7:AE$8,"1")</f>
        <v>0</v>
      </c>
      <c r="AQ35" s="37" t="n">
        <f aca="false">AP35/AP$41</f>
        <v>0</v>
      </c>
    </row>
    <row r="36" customFormat="false" ht="13" hidden="false" customHeight="false" outlineLevel="0" collapsed="false">
      <c r="A36" s="51" t="s">
        <v>44</v>
      </c>
      <c r="B36" s="34" t="n">
        <f aca="false">COUNTIF(J$7:J$8,"2")</f>
        <v>0</v>
      </c>
      <c r="C36" s="35" t="n">
        <f aca="false">B36/B$41</f>
        <v>0</v>
      </c>
      <c r="D36" s="36"/>
      <c r="E36" s="34" t="n">
        <f aca="false">COUNTIF(K$7:K$8,"2")</f>
        <v>0</v>
      </c>
      <c r="F36" s="35" t="n">
        <f aca="false">E36/E$41</f>
        <v>0</v>
      </c>
      <c r="G36" s="38"/>
      <c r="H36" s="34" t="n">
        <f aca="false">COUNTIF(L$7:L$8,"2")</f>
        <v>0</v>
      </c>
      <c r="I36" s="52" t="n">
        <f aca="false">COUNTIF(M$7:M$8,"2")</f>
        <v>0</v>
      </c>
      <c r="J36" s="34" t="n">
        <f aca="false">COUNTIF(N$7:N$8,"2")</f>
        <v>0</v>
      </c>
      <c r="K36" s="34" t="n">
        <f aca="false">COUNTIF(O$7:O$8,"2")</f>
        <v>2</v>
      </c>
      <c r="L36" s="52" t="n">
        <f aca="false">COUNTIF(P$7:P$8,"2")</f>
        <v>0</v>
      </c>
      <c r="M36" s="36"/>
      <c r="N36" s="36"/>
      <c r="O36" s="34" t="n">
        <f aca="false">COUNTIF(Q$7:Q$8,"2")</f>
        <v>0</v>
      </c>
      <c r="P36" s="34" t="n">
        <f aca="false">COUNTIF(R$7:R$8,"2")</f>
        <v>0</v>
      </c>
      <c r="Q36" s="52" t="n">
        <f aca="false">COUNTIF(S$7:S$8,"2")</f>
        <v>0</v>
      </c>
      <c r="R36" s="34" t="n">
        <f aca="false">COUNTIF(T$7:T$8,"2")</f>
        <v>0</v>
      </c>
      <c r="S36" s="34" t="n">
        <f aca="false">COUNTIF(U$7:U$8,"2")</f>
        <v>0</v>
      </c>
      <c r="T36" s="36"/>
      <c r="U36" s="36"/>
      <c r="V36" s="34" t="n">
        <f aca="false">COUNTIF(V$7:V$8,"2")</f>
        <v>2</v>
      </c>
      <c r="W36" s="52" t="n">
        <f aca="false">COUNTIF(W$7:W$8,"2")</f>
        <v>0</v>
      </c>
      <c r="X36" s="34" t="n">
        <f aca="false">COUNTIF(X$7:X$8,"2")</f>
        <v>0</v>
      </c>
      <c r="Y36" s="34" t="n">
        <f aca="false">COUNTIF(Y$7:Y$8,"2")</f>
        <v>1</v>
      </c>
      <c r="Z36" s="34" t="n">
        <f aca="false">COUNTIF(Z$7:Z$8,"2")</f>
        <v>0</v>
      </c>
      <c r="AA36" s="36"/>
      <c r="AB36" s="36"/>
      <c r="AC36" s="36"/>
      <c r="AD36" s="34" t="n">
        <f aca="false">COUNTIF(AA$7:AA$8,"2")</f>
        <v>2</v>
      </c>
      <c r="AE36" s="35" t="n">
        <f aca="false">AD36/AD$41</f>
        <v>1</v>
      </c>
      <c r="AF36" s="36"/>
      <c r="AG36" s="34" t="n">
        <f aca="false">COUNTIF(AB$7:AB$8,"2")</f>
        <v>0</v>
      </c>
      <c r="AH36" s="35" t="n">
        <f aca="false">AG36/AG$41</f>
        <v>0</v>
      </c>
      <c r="AI36" s="36"/>
      <c r="AJ36" s="34" t="n">
        <f aca="false">COUNTIF(AC$7:AC$8,"2")</f>
        <v>0</v>
      </c>
      <c r="AK36" s="35" t="n">
        <f aca="false">AJ36/AJ$41</f>
        <v>0</v>
      </c>
      <c r="AL36" s="36"/>
      <c r="AM36" s="34" t="n">
        <f aca="false">COUNTIF(AD$7:AD$8,"2")</f>
        <v>0</v>
      </c>
      <c r="AN36" s="35" t="n">
        <f aca="false">AM36/AM$41</f>
        <v>0</v>
      </c>
      <c r="AO36" s="36"/>
      <c r="AP36" s="34" t="n">
        <f aca="false">COUNTIF(AE$7:AE$8,"2")</f>
        <v>0</v>
      </c>
      <c r="AQ36" s="37" t="n">
        <f aca="false">AP36/AP$41</f>
        <v>0</v>
      </c>
    </row>
    <row r="37" customFormat="false" ht="13" hidden="false" customHeight="false" outlineLevel="0" collapsed="false">
      <c r="A37" s="51" t="s">
        <v>45</v>
      </c>
      <c r="B37" s="34" t="n">
        <f aca="false">COUNTIF(J$7:J$8,"3")</f>
        <v>0</v>
      </c>
      <c r="C37" s="35" t="n">
        <f aca="false">B37/B$41</f>
        <v>0</v>
      </c>
      <c r="D37" s="36"/>
      <c r="E37" s="34" t="n">
        <f aca="false">COUNTIF(K$7:K$8,"3")</f>
        <v>0</v>
      </c>
      <c r="F37" s="35" t="n">
        <f aca="false">E37/E$41</f>
        <v>0</v>
      </c>
      <c r="G37" s="38"/>
      <c r="H37" s="34" t="n">
        <f aca="false">COUNTIF(L$7:L$8,"3")</f>
        <v>0</v>
      </c>
      <c r="I37" s="34" t="n">
        <f aca="false">COUNTIF(M$7:M$8,"3")</f>
        <v>0</v>
      </c>
      <c r="J37" s="34" t="n">
        <f aca="false">COUNTIF(N$7:N$8,"3")</f>
        <v>1</v>
      </c>
      <c r="K37" s="34" t="n">
        <f aca="false">COUNTIF(O$7:O$8,"3")</f>
        <v>0</v>
      </c>
      <c r="L37" s="34" t="n">
        <f aca="false">COUNTIF(P$7:P$8,"3")</f>
        <v>0</v>
      </c>
      <c r="M37" s="36"/>
      <c r="N37" s="36"/>
      <c r="O37" s="52" t="n">
        <f aca="false">COUNTIF(Q$7:Q$8,"3")</f>
        <v>0</v>
      </c>
      <c r="P37" s="34" t="n">
        <f aca="false">COUNTIF(R$7:R$8,"3")</f>
        <v>1</v>
      </c>
      <c r="Q37" s="34" t="n">
        <f aca="false">COUNTIF(S$7:S$8,"3")</f>
        <v>2</v>
      </c>
      <c r="R37" s="34" t="n">
        <f aca="false">COUNTIF(T$7:T$8,"3")</f>
        <v>2</v>
      </c>
      <c r="S37" s="34" t="n">
        <f aca="false">COUNTIF(U$7:U$8,"3")</f>
        <v>0</v>
      </c>
      <c r="T37" s="36"/>
      <c r="U37" s="36"/>
      <c r="V37" s="34" t="n">
        <f aca="false">COUNTIF(V$7:V$8,"3")</f>
        <v>0</v>
      </c>
      <c r="W37" s="34" t="n">
        <f aca="false">COUNTIF(W$7:W$8,"3")</f>
        <v>0</v>
      </c>
      <c r="X37" s="34" t="n">
        <f aca="false">COUNTIF(X$7:X$8,"3")</f>
        <v>0</v>
      </c>
      <c r="Y37" s="34" t="n">
        <f aca="false">COUNTIF(Y$7:Y$8,"3")</f>
        <v>0</v>
      </c>
      <c r="Z37" s="52" t="n">
        <f aca="false">COUNTIF(Z$7:Z$8,"3")</f>
        <v>0</v>
      </c>
      <c r="AA37" s="36"/>
      <c r="AB37" s="36"/>
      <c r="AC37" s="36"/>
      <c r="AD37" s="34" t="n">
        <f aca="false">COUNTIF(AA$7:AA$8,"3")</f>
        <v>0</v>
      </c>
      <c r="AE37" s="35" t="n">
        <f aca="false">AD37/AD$41</f>
        <v>0</v>
      </c>
      <c r="AF37" s="36"/>
      <c r="AG37" s="34" t="n">
        <f aca="false">COUNTIF(AB$7:AB$8,"3")</f>
        <v>0</v>
      </c>
      <c r="AH37" s="35" t="n">
        <f aca="false">AG37/AG$41</f>
        <v>0</v>
      </c>
      <c r="AI37" s="36"/>
      <c r="AJ37" s="34" t="n">
        <f aca="false">COUNTIF(AC$7:AC$8,"3")</f>
        <v>0</v>
      </c>
      <c r="AK37" s="35" t="n">
        <f aca="false">AJ37/AJ$41</f>
        <v>0</v>
      </c>
      <c r="AL37" s="36"/>
      <c r="AM37" s="34" t="n">
        <f aca="false">COUNTIF(AD$7:AD$8,"3")</f>
        <v>1</v>
      </c>
      <c r="AN37" s="35" t="n">
        <f aca="false">AM37/AM$41</f>
        <v>0.5</v>
      </c>
      <c r="AO37" s="36"/>
      <c r="AP37" s="34" t="n">
        <f aca="false">COUNTIF(AE$7:AE$8,"3")</f>
        <v>2</v>
      </c>
      <c r="AQ37" s="37" t="n">
        <f aca="false">AP37/AP$41</f>
        <v>1</v>
      </c>
    </row>
    <row r="38" customFormat="false" ht="13" hidden="false" customHeight="false" outlineLevel="0" collapsed="false">
      <c r="A38" s="51" t="s">
        <v>46</v>
      </c>
      <c r="B38" s="52" t="n">
        <f aca="false">COUNTIF(J$7:J$8,"4")</f>
        <v>2</v>
      </c>
      <c r="C38" s="35" t="n">
        <f aca="false">B38/B$41</f>
        <v>1</v>
      </c>
      <c r="D38" s="36"/>
      <c r="E38" s="52" t="n">
        <f aca="false">COUNTIF(K$7:K$8,"4")</f>
        <v>1</v>
      </c>
      <c r="F38" s="35" t="n">
        <f aca="false">E38/E$41</f>
        <v>0.5</v>
      </c>
      <c r="G38" s="38"/>
      <c r="H38" s="52" t="n">
        <f aca="false">COUNTIF(L$7:L$8,"4")</f>
        <v>2</v>
      </c>
      <c r="I38" s="34" t="n">
        <f aca="false">COUNTIF(M$7:M$8,"4")</f>
        <v>1</v>
      </c>
      <c r="J38" s="34" t="n">
        <f aca="false">COUNTIF(N$7:N$8,"4")</f>
        <v>1</v>
      </c>
      <c r="K38" s="34" t="n">
        <f aca="false">COUNTIF(O$7:O$8,"4")</f>
        <v>0</v>
      </c>
      <c r="L38" s="34" t="n">
        <f aca="false">COUNTIF(P$7:P$8,"4")</f>
        <v>0</v>
      </c>
      <c r="M38" s="36"/>
      <c r="N38" s="36"/>
      <c r="O38" s="34" t="n">
        <f aca="false">COUNTIF(Q$7:Q$8,"4")</f>
        <v>0</v>
      </c>
      <c r="P38" s="34" t="n">
        <f aca="false">COUNTIF(R$7:R$8,"4")</f>
        <v>1</v>
      </c>
      <c r="Q38" s="34" t="n">
        <f aca="false">COUNTIF(S$7:S$8,"4")</f>
        <v>0</v>
      </c>
      <c r="R38" s="34" t="n">
        <f aca="false">COUNTIF(T$7:T$8,"4")</f>
        <v>0</v>
      </c>
      <c r="S38" s="52" t="n">
        <f aca="false">COUNTIF(U$7:U$8,"4")</f>
        <v>0</v>
      </c>
      <c r="T38" s="36"/>
      <c r="U38" s="36"/>
      <c r="V38" s="52" t="n">
        <f aca="false">COUNTIF(V$7:V$8,"4")</f>
        <v>0</v>
      </c>
      <c r="W38" s="34" t="n">
        <f aca="false">COUNTIF(W$7:W$8,"4")</f>
        <v>1</v>
      </c>
      <c r="X38" s="34" t="n">
        <f aca="false">COUNTIF(X$7:X$8,"4")</f>
        <v>2</v>
      </c>
      <c r="Y38" s="34" t="n">
        <f aca="false">COUNTIF(Y$7:Y$8,"4")</f>
        <v>1</v>
      </c>
      <c r="Z38" s="34" t="n">
        <f aca="false">COUNTIF(Z$7:Z$8,"4")</f>
        <v>2</v>
      </c>
      <c r="AA38" s="36"/>
      <c r="AB38" s="36"/>
      <c r="AC38" s="36"/>
      <c r="AD38" s="34" t="n">
        <f aca="false">COUNTIF(AA$7:AA$8,"4")</f>
        <v>0</v>
      </c>
      <c r="AE38" s="35" t="n">
        <f aca="false">AD38/AD$41</f>
        <v>0</v>
      </c>
      <c r="AF38" s="36"/>
      <c r="AG38" s="52" t="n">
        <f aca="false">COUNTIF(AB$7:AB$8,"4")</f>
        <v>0</v>
      </c>
      <c r="AH38" s="35" t="n">
        <f aca="false">AG38/AG$41</f>
        <v>0</v>
      </c>
      <c r="AI38" s="36"/>
      <c r="AJ38" s="34" t="n">
        <f aca="false">COUNTIF(AC$7:AC$8,"4")</f>
        <v>0</v>
      </c>
      <c r="AK38" s="35" t="n">
        <f aca="false">AJ38/AJ$41</f>
        <v>0</v>
      </c>
      <c r="AL38" s="36"/>
      <c r="AM38" s="34" t="n">
        <f aca="false">COUNTIF(AD$7:AD$8,"4")</f>
        <v>1</v>
      </c>
      <c r="AN38" s="35" t="n">
        <f aca="false">AM38/AM$41</f>
        <v>0.5</v>
      </c>
      <c r="AO38" s="36"/>
      <c r="AP38" s="34" t="n">
        <f aca="false">COUNTIF(AE$7:AE$8,"4")</f>
        <v>0</v>
      </c>
      <c r="AQ38" s="37" t="n">
        <f aca="false">AP38/AP$41</f>
        <v>0</v>
      </c>
    </row>
    <row r="39" customFormat="false" ht="13" hidden="false" customHeight="false" outlineLevel="0" collapsed="false">
      <c r="A39" s="51" t="s">
        <v>47</v>
      </c>
      <c r="B39" s="34" t="n">
        <f aca="false">COUNTIF(J$7:J$8,"5")</f>
        <v>0</v>
      </c>
      <c r="C39" s="35" t="n">
        <f aca="false">B39/B$41</f>
        <v>0</v>
      </c>
      <c r="D39" s="36"/>
      <c r="E39" s="34" t="n">
        <f aca="false">COUNTIF(K$7:K$8,"5")</f>
        <v>0</v>
      </c>
      <c r="F39" s="35" t="n">
        <f aca="false">E39/E$41</f>
        <v>0</v>
      </c>
      <c r="G39" s="38"/>
      <c r="H39" s="34" t="n">
        <f aca="false">COUNTIF(L$7:L$8,"5")</f>
        <v>0</v>
      </c>
      <c r="I39" s="34" t="n">
        <f aca="false">COUNTIF(M$7:M$8,"5")</f>
        <v>0</v>
      </c>
      <c r="J39" s="52" t="n">
        <f aca="false">COUNTIF(N$7:N$8,"5")</f>
        <v>0</v>
      </c>
      <c r="K39" s="34" t="n">
        <f aca="false">COUNTIF(O$7:O$8,"5")</f>
        <v>0</v>
      </c>
      <c r="L39" s="34" t="n">
        <f aca="false">COUNTIF(P$7:P$8,"5")</f>
        <v>2</v>
      </c>
      <c r="M39" s="36"/>
      <c r="N39" s="36"/>
      <c r="O39" s="34" t="n">
        <f aca="false">COUNTIF(Q$7:Q$8,"5")</f>
        <v>0</v>
      </c>
      <c r="P39" s="34" t="n">
        <f aca="false">COUNTIF(R$7:R$8,"5")</f>
        <v>0</v>
      </c>
      <c r="Q39" s="34" t="n">
        <f aca="false">COUNTIF(S$7:S$8,"5")</f>
        <v>0</v>
      </c>
      <c r="R39" s="52" t="n">
        <f aca="false">COUNTIF(T$7:T$8,"5")</f>
        <v>0</v>
      </c>
      <c r="S39" s="34" t="n">
        <f aca="false">COUNTIF(U$7:U$8,"5")</f>
        <v>0</v>
      </c>
      <c r="T39" s="36"/>
      <c r="U39" s="36"/>
      <c r="V39" s="34" t="n">
        <f aca="false">COUNTIF(V$7:V$8,"5")</f>
        <v>0</v>
      </c>
      <c r="W39" s="34" t="n">
        <f aca="false">COUNTIF(W$7:W$8,"5")</f>
        <v>1</v>
      </c>
      <c r="X39" s="52" t="n">
        <f aca="false">COUNTIF(X$7:X$8,"5")</f>
        <v>0</v>
      </c>
      <c r="Y39" s="34" t="n">
        <f aca="false">COUNTIF(Y$7:Y$8,"5")</f>
        <v>0</v>
      </c>
      <c r="Z39" s="34" t="n">
        <f aca="false">COUNTIF(Z$7:Z$8,"5")</f>
        <v>0</v>
      </c>
      <c r="AA39" s="36"/>
      <c r="AB39" s="36"/>
      <c r="AC39" s="36"/>
      <c r="AD39" s="52" t="n">
        <f aca="false">COUNTIF(AA$7:AA$8,"5")</f>
        <v>0</v>
      </c>
      <c r="AE39" s="35" t="n">
        <f aca="false">AD39/AD$41</f>
        <v>0</v>
      </c>
      <c r="AF39" s="36"/>
      <c r="AG39" s="34" t="n">
        <f aca="false">COUNTIF(AB$7:AB$8,"5")</f>
        <v>2</v>
      </c>
      <c r="AH39" s="35" t="n">
        <f aca="false">AG39/AG$41</f>
        <v>1</v>
      </c>
      <c r="AI39" s="36"/>
      <c r="AJ39" s="52" t="n">
        <f aca="false">COUNTIF(AC$7:AC$8,"5")</f>
        <v>0</v>
      </c>
      <c r="AK39" s="35" t="n">
        <f aca="false">AJ39/AJ$41</f>
        <v>0</v>
      </c>
      <c r="AL39" s="36"/>
      <c r="AM39" s="52" t="n">
        <f aca="false">COUNTIF(AD$7:AD$8,"5")</f>
        <v>0</v>
      </c>
      <c r="AN39" s="35" t="n">
        <f aca="false">AM39/AM$41</f>
        <v>0</v>
      </c>
      <c r="AO39" s="36"/>
      <c r="AP39" s="52" t="n">
        <f aca="false">COUNTIF(AE$7:AE$8,"5")</f>
        <v>0</v>
      </c>
      <c r="AQ39" s="37" t="n">
        <f aca="false">AP39/AP$41</f>
        <v>0</v>
      </c>
    </row>
    <row r="40" customFormat="false" ht="13" hidden="false" customHeight="false" outlineLevel="0" collapsed="false">
      <c r="A40" s="51"/>
      <c r="B40" s="34"/>
      <c r="C40" s="34"/>
      <c r="D40" s="36"/>
      <c r="E40" s="34"/>
      <c r="F40" s="34"/>
      <c r="G40" s="36"/>
      <c r="H40" s="34"/>
      <c r="I40" s="34"/>
      <c r="J40" s="34"/>
      <c r="K40" s="34"/>
      <c r="L40" s="34"/>
      <c r="M40" s="36"/>
      <c r="N40" s="36"/>
      <c r="O40" s="34"/>
      <c r="P40" s="34"/>
      <c r="Q40" s="34"/>
      <c r="R40" s="34"/>
      <c r="S40" s="34"/>
      <c r="T40" s="36"/>
      <c r="U40" s="36"/>
      <c r="V40" s="34"/>
      <c r="W40" s="34"/>
      <c r="X40" s="34"/>
      <c r="Y40" s="34"/>
      <c r="Z40" s="34"/>
      <c r="AA40" s="36"/>
      <c r="AB40" s="36"/>
      <c r="AC40" s="36"/>
      <c r="AD40" s="34"/>
      <c r="AE40" s="34"/>
      <c r="AF40" s="36"/>
      <c r="AG40" s="34"/>
      <c r="AH40" s="34"/>
      <c r="AI40" s="36"/>
      <c r="AJ40" s="34"/>
      <c r="AK40" s="34"/>
      <c r="AL40" s="36"/>
      <c r="AM40" s="34"/>
      <c r="AN40" s="34"/>
      <c r="AO40" s="36"/>
      <c r="AP40" s="34"/>
      <c r="AQ40" s="27"/>
    </row>
    <row r="41" customFormat="false" ht="14" hidden="false" customHeight="false" outlineLevel="0" collapsed="false">
      <c r="A41" s="28" t="s">
        <v>48</v>
      </c>
      <c r="B41" s="67" t="n">
        <f aca="false">SUM(B35:B39)</f>
        <v>2</v>
      </c>
      <c r="C41" s="67"/>
      <c r="D41" s="68"/>
      <c r="E41" s="67" t="n">
        <f aca="false">SUM(E35:E39)</f>
        <v>2</v>
      </c>
      <c r="F41" s="67"/>
      <c r="G41" s="68"/>
      <c r="H41" s="67" t="n">
        <f aca="false">SUM(H35:H39)</f>
        <v>2</v>
      </c>
      <c r="I41" s="67" t="n">
        <f aca="false">SUM(I35:I39)</f>
        <v>2</v>
      </c>
      <c r="J41" s="67" t="n">
        <f aca="false">SUM(J35:J39)</f>
        <v>2</v>
      </c>
      <c r="K41" s="67" t="n">
        <f aca="false">SUM(K35:K39)</f>
        <v>2</v>
      </c>
      <c r="L41" s="67" t="n">
        <f aca="false">SUM(L35:L39)</f>
        <v>2</v>
      </c>
      <c r="M41" s="68"/>
      <c r="N41" s="68"/>
      <c r="O41" s="67" t="n">
        <f aca="false">SUM(O35:O39)</f>
        <v>2</v>
      </c>
      <c r="P41" s="67" t="n">
        <f aca="false">SUM(P35:P39)</f>
        <v>2</v>
      </c>
      <c r="Q41" s="67" t="n">
        <f aca="false">SUM(Q35:Q39)</f>
        <v>2</v>
      </c>
      <c r="R41" s="67" t="n">
        <f aca="false">SUM(R35:R39)</f>
        <v>2</v>
      </c>
      <c r="S41" s="67" t="n">
        <f aca="false">SUM(S35:S39)</f>
        <v>2</v>
      </c>
      <c r="T41" s="68"/>
      <c r="U41" s="68"/>
      <c r="V41" s="67" t="n">
        <f aca="false">SUM(V35:V39)</f>
        <v>2</v>
      </c>
      <c r="W41" s="67" t="n">
        <f aca="false">SUM(W35:W39)</f>
        <v>2</v>
      </c>
      <c r="X41" s="67" t="n">
        <f aca="false">SUM(X35:X39)</f>
        <v>2</v>
      </c>
      <c r="Y41" s="67" t="n">
        <f aca="false">SUM(Y35:Y39)</f>
        <v>2</v>
      </c>
      <c r="Z41" s="67" t="n">
        <f aca="false">SUM(Z35:Z39)</f>
        <v>2</v>
      </c>
      <c r="AA41" s="68"/>
      <c r="AB41" s="68"/>
      <c r="AC41" s="68"/>
      <c r="AD41" s="67" t="n">
        <f aca="false">SUM(AD35:AD39)</f>
        <v>2</v>
      </c>
      <c r="AE41" s="67"/>
      <c r="AF41" s="68"/>
      <c r="AG41" s="67" t="n">
        <f aca="false">SUM(AG35:AG39)</f>
        <v>2</v>
      </c>
      <c r="AH41" s="67"/>
      <c r="AI41" s="68"/>
      <c r="AJ41" s="67" t="n">
        <f aca="false">SUM(AJ35:AJ39)</f>
        <v>2</v>
      </c>
      <c r="AK41" s="67"/>
      <c r="AL41" s="68"/>
      <c r="AM41" s="67" t="n">
        <f aca="false">SUM(AM35:AM39)</f>
        <v>2</v>
      </c>
      <c r="AN41" s="67"/>
      <c r="AO41" s="68"/>
      <c r="AP41" s="67" t="n">
        <f aca="false">SUM(AP35:AP39)</f>
        <v>2</v>
      </c>
      <c r="AQ41" s="69"/>
    </row>
    <row r="42" customFormat="false" ht="14" hidden="false" customHeight="false" outlineLevel="0" collapsed="false">
      <c r="A42" s="60"/>
      <c r="B42" s="44"/>
      <c r="C42" s="44"/>
      <c r="D42" s="30"/>
      <c r="E42" s="44"/>
      <c r="F42" s="44"/>
      <c r="G42" s="30"/>
      <c r="H42" s="44"/>
      <c r="I42" s="44"/>
      <c r="J42" s="44"/>
      <c r="K42" s="44"/>
      <c r="L42" s="44"/>
      <c r="M42" s="30"/>
      <c r="N42" s="30"/>
      <c r="O42" s="44"/>
      <c r="P42" s="44"/>
      <c r="Q42" s="44"/>
      <c r="R42" s="44"/>
      <c r="S42" s="44"/>
      <c r="T42" s="30"/>
      <c r="U42" s="30"/>
      <c r="V42" s="44"/>
      <c r="W42" s="44"/>
      <c r="X42" s="44"/>
      <c r="Y42" s="44"/>
      <c r="Z42" s="44"/>
      <c r="AA42" s="30"/>
      <c r="AB42" s="30"/>
      <c r="AC42" s="30"/>
      <c r="AD42" s="44"/>
      <c r="AE42" s="44"/>
      <c r="AF42" s="30"/>
      <c r="AG42" s="44"/>
      <c r="AH42" s="44"/>
      <c r="AI42" s="30"/>
      <c r="AJ42" s="44"/>
      <c r="AK42" s="44"/>
      <c r="AL42" s="30"/>
      <c r="AM42" s="44"/>
      <c r="AN42" s="44"/>
      <c r="AO42" s="30"/>
      <c r="AP42" s="44"/>
      <c r="AQ42" s="46"/>
    </row>
    <row r="43" customFormat="false" ht="13" hidden="false" customHeight="false" outlineLevel="0" collapsed="false">
      <c r="A43" s="66"/>
      <c r="B43" s="13" t="s">
        <v>7</v>
      </c>
      <c r="C43" s="13"/>
      <c r="D43" s="14"/>
      <c r="E43" s="13" t="s">
        <v>8</v>
      </c>
      <c r="F43" s="13"/>
      <c r="G43" s="14"/>
      <c r="H43" s="13" t="s">
        <v>9</v>
      </c>
      <c r="I43" s="13"/>
      <c r="J43" s="13"/>
      <c r="K43" s="13"/>
      <c r="L43" s="13"/>
      <c r="M43" s="14"/>
      <c r="N43" s="14"/>
      <c r="O43" s="13" t="s">
        <v>10</v>
      </c>
      <c r="P43" s="13"/>
      <c r="Q43" s="13"/>
      <c r="R43" s="13"/>
      <c r="S43" s="13"/>
      <c r="T43" s="14"/>
      <c r="U43" s="14"/>
      <c r="V43" s="13" t="s">
        <v>11</v>
      </c>
      <c r="W43" s="13"/>
      <c r="X43" s="13"/>
      <c r="Y43" s="13"/>
      <c r="Z43" s="13"/>
      <c r="AA43" s="14"/>
      <c r="AB43" s="14"/>
      <c r="AC43" s="14"/>
      <c r="AD43" s="13" t="s">
        <v>12</v>
      </c>
      <c r="AE43" s="13"/>
      <c r="AF43" s="14"/>
      <c r="AG43" s="13" t="s">
        <v>13</v>
      </c>
      <c r="AH43" s="13"/>
      <c r="AI43" s="14"/>
      <c r="AJ43" s="13" t="s">
        <v>14</v>
      </c>
      <c r="AK43" s="13"/>
      <c r="AL43" s="14"/>
      <c r="AM43" s="13" t="s">
        <v>72</v>
      </c>
      <c r="AN43" s="13"/>
      <c r="AO43" s="14"/>
      <c r="AP43" s="13" t="s">
        <v>73</v>
      </c>
      <c r="AQ43" s="16"/>
    </row>
    <row r="44" customFormat="false" ht="13" hidden="false" customHeight="false" outlineLevel="0" collapsed="false">
      <c r="A44" s="62" t="s">
        <v>49</v>
      </c>
      <c r="B44" s="34" t="n">
        <f aca="false">COUNTIF(AG$7:AG$8,"4")</f>
        <v>1</v>
      </c>
      <c r="C44" s="35" t="n">
        <f aca="false">B44/B$49</f>
        <v>0.5</v>
      </c>
      <c r="D44" s="36"/>
      <c r="E44" s="34" t="n">
        <f aca="false">COUNTIF(AH$7:AH$8,"4")</f>
        <v>2</v>
      </c>
      <c r="F44" s="35" t="n">
        <f aca="false">E44/E$49</f>
        <v>1</v>
      </c>
      <c r="G44" s="38"/>
      <c r="H44" s="34" t="n">
        <f aca="false">COUNTIF(AI$7:AI$8,"4")</f>
        <v>0</v>
      </c>
      <c r="I44" s="35" t="n">
        <f aca="false">H44/H$49</f>
        <v>0</v>
      </c>
      <c r="J44" s="34"/>
      <c r="K44" s="34"/>
      <c r="L44" s="34"/>
      <c r="M44" s="36"/>
      <c r="N44" s="36"/>
      <c r="O44" s="34" t="n">
        <f aca="false">COUNTIF(AJ$7:AJ$8,"4")</f>
        <v>0</v>
      </c>
      <c r="P44" s="35" t="n">
        <f aca="false">O44/O$49</f>
        <v>0</v>
      </c>
      <c r="Q44" s="34"/>
      <c r="R44" s="34"/>
      <c r="S44" s="34"/>
      <c r="T44" s="36"/>
      <c r="U44" s="36"/>
      <c r="V44" s="34" t="n">
        <f aca="false">COUNTIF(AK$7:AK$8,"4")</f>
        <v>1</v>
      </c>
      <c r="W44" s="35" t="n">
        <f aca="false">V44/V$49</f>
        <v>0.5</v>
      </c>
      <c r="X44" s="34"/>
      <c r="Y44" s="34"/>
      <c r="Z44" s="34"/>
      <c r="AA44" s="36"/>
      <c r="AB44" s="36"/>
      <c r="AC44" s="36"/>
      <c r="AD44" s="34" t="n">
        <f aca="false">COUNTIF(AL$7:AL$8,"4")</f>
        <v>0</v>
      </c>
      <c r="AE44" s="35" t="e">
        <f aca="false">AD44/AD$49</f>
        <v>#DIV/0!</v>
      </c>
      <c r="AF44" s="36"/>
      <c r="AG44" s="34" t="n">
        <f aca="false">COUNTIF(AM$7:AM$8,"4")</f>
        <v>1</v>
      </c>
      <c r="AH44" s="35" t="n">
        <f aca="false">AG44/AG$49</f>
        <v>0.5</v>
      </c>
      <c r="AI44" s="36"/>
      <c r="AJ44" s="34" t="n">
        <f aca="false">COUNTIF(AN$7:AN$8,"4")</f>
        <v>0</v>
      </c>
      <c r="AK44" s="35" t="e">
        <f aca="false">AJ44/AJ$49</f>
        <v>#DIV/0!</v>
      </c>
      <c r="AL44" s="36"/>
      <c r="AM44" s="34" t="n">
        <f aca="false">COUNTIF(AO$7:AO$8,"4")</f>
        <v>1</v>
      </c>
      <c r="AN44" s="35" t="n">
        <f aca="false">AM44/AM$49</f>
        <v>0.5</v>
      </c>
      <c r="AO44" s="36"/>
      <c r="AP44" s="34" t="n">
        <f aca="false">COUNTIF(AP$7:AP$8,"4")</f>
        <v>0</v>
      </c>
      <c r="AQ44" s="37" t="e">
        <f aca="false">AP44/AP$49</f>
        <v>#DIV/0!</v>
      </c>
    </row>
    <row r="45" customFormat="false" ht="13" hidden="false" customHeight="false" outlineLevel="0" collapsed="false">
      <c r="A45" s="62" t="s">
        <v>50</v>
      </c>
      <c r="B45" s="34" t="n">
        <f aca="false">COUNTIF(AG$7:AG$8,"3")</f>
        <v>1</v>
      </c>
      <c r="C45" s="35" t="n">
        <f aca="false">B45/B$49</f>
        <v>0.5</v>
      </c>
      <c r="D45" s="36"/>
      <c r="E45" s="34" t="n">
        <f aca="false">COUNTIF(AH$7:AH$8,"3")</f>
        <v>0</v>
      </c>
      <c r="F45" s="35" t="n">
        <f aca="false">E45/E$49</f>
        <v>0</v>
      </c>
      <c r="G45" s="38"/>
      <c r="H45" s="34" t="n">
        <f aca="false">COUNTIF(AI$7:AI$8,"3")</f>
        <v>1</v>
      </c>
      <c r="I45" s="35" t="n">
        <f aca="false">H45/H$49</f>
        <v>0.5</v>
      </c>
      <c r="J45" s="34"/>
      <c r="K45" s="34"/>
      <c r="L45" s="34"/>
      <c r="M45" s="36"/>
      <c r="N45" s="36"/>
      <c r="O45" s="34" t="n">
        <f aca="false">COUNTIF(AJ$7:AJ$8,"3")</f>
        <v>1</v>
      </c>
      <c r="P45" s="35" t="n">
        <f aca="false">O45/O$49</f>
        <v>1</v>
      </c>
      <c r="Q45" s="34"/>
      <c r="R45" s="34"/>
      <c r="S45" s="34"/>
      <c r="T45" s="36"/>
      <c r="U45" s="36"/>
      <c r="V45" s="34" t="n">
        <f aca="false">COUNTIF(AK$7:AK$8,"3")</f>
        <v>0</v>
      </c>
      <c r="W45" s="35" t="n">
        <f aca="false">V45/V$49</f>
        <v>0</v>
      </c>
      <c r="X45" s="34"/>
      <c r="Y45" s="34"/>
      <c r="Z45" s="34"/>
      <c r="AA45" s="36"/>
      <c r="AB45" s="36"/>
      <c r="AC45" s="36"/>
      <c r="AD45" s="34" t="n">
        <f aca="false">COUNTIF(AL$7:AL$8,"3")</f>
        <v>0</v>
      </c>
      <c r="AE45" s="35" t="e">
        <f aca="false">AD45/AD$49</f>
        <v>#DIV/0!</v>
      </c>
      <c r="AF45" s="36"/>
      <c r="AG45" s="34" t="n">
        <f aca="false">COUNTIF(AM$7:AM$8,"3")</f>
        <v>0</v>
      </c>
      <c r="AH45" s="35" t="n">
        <f aca="false">AG45/AG$49</f>
        <v>0</v>
      </c>
      <c r="AI45" s="36"/>
      <c r="AJ45" s="34" t="n">
        <f aca="false">COUNTIF(AN$7:AN$8,"3")</f>
        <v>0</v>
      </c>
      <c r="AK45" s="35" t="e">
        <f aca="false">AJ45/AJ$49</f>
        <v>#DIV/0!</v>
      </c>
      <c r="AL45" s="36"/>
      <c r="AM45" s="34" t="n">
        <f aca="false">COUNTIF(AO$7:AO$8,"3")</f>
        <v>0</v>
      </c>
      <c r="AN45" s="35" t="n">
        <f aca="false">AM45/AM$49</f>
        <v>0</v>
      </c>
      <c r="AO45" s="36"/>
      <c r="AP45" s="34" t="n">
        <f aca="false">COUNTIF(AP$7:AP$8,"3")</f>
        <v>0</v>
      </c>
      <c r="AQ45" s="37" t="e">
        <f aca="false">AP45/AP$49</f>
        <v>#DIV/0!</v>
      </c>
    </row>
    <row r="46" customFormat="false" ht="13" hidden="false" customHeight="false" outlineLevel="0" collapsed="false">
      <c r="A46" s="62" t="s">
        <v>51</v>
      </c>
      <c r="B46" s="34" t="n">
        <f aca="false">COUNTIF(AG$7:AG$8,"2")</f>
        <v>0</v>
      </c>
      <c r="C46" s="35" t="n">
        <f aca="false">B46/B$49</f>
        <v>0</v>
      </c>
      <c r="D46" s="36"/>
      <c r="E46" s="34" t="n">
        <f aca="false">COUNTIF(AH$7:AH$8,"2")</f>
        <v>0</v>
      </c>
      <c r="F46" s="35" t="n">
        <f aca="false">E46/E$49</f>
        <v>0</v>
      </c>
      <c r="G46" s="38"/>
      <c r="H46" s="34" t="n">
        <f aca="false">COUNTIF(AI$7:AI$8,"2")</f>
        <v>1</v>
      </c>
      <c r="I46" s="35" t="n">
        <f aca="false">H46/H$49</f>
        <v>0.5</v>
      </c>
      <c r="J46" s="34"/>
      <c r="K46" s="34"/>
      <c r="L46" s="34"/>
      <c r="M46" s="36"/>
      <c r="N46" s="36"/>
      <c r="O46" s="34" t="n">
        <f aca="false">COUNTIF(AJ$7:AJ$8,"2")</f>
        <v>0</v>
      </c>
      <c r="P46" s="35" t="n">
        <f aca="false">O46/O$49</f>
        <v>0</v>
      </c>
      <c r="Q46" s="34"/>
      <c r="R46" s="34"/>
      <c r="S46" s="34"/>
      <c r="T46" s="36"/>
      <c r="U46" s="36"/>
      <c r="V46" s="34" t="n">
        <f aca="false">COUNTIF(AK$7:AK$8,"2")</f>
        <v>1</v>
      </c>
      <c r="W46" s="35" t="n">
        <f aca="false">V46/V$49</f>
        <v>0.5</v>
      </c>
      <c r="X46" s="34"/>
      <c r="Y46" s="34"/>
      <c r="Z46" s="34"/>
      <c r="AA46" s="36"/>
      <c r="AB46" s="36"/>
      <c r="AC46" s="36"/>
      <c r="AD46" s="34" t="n">
        <f aca="false">COUNTIF(AL$7:AL$8,"2")</f>
        <v>0</v>
      </c>
      <c r="AE46" s="35" t="e">
        <f aca="false">AD46/AD$49</f>
        <v>#DIV/0!</v>
      </c>
      <c r="AF46" s="36"/>
      <c r="AG46" s="34" t="n">
        <f aca="false">COUNTIF(AM$7:AM$8,"2")</f>
        <v>0</v>
      </c>
      <c r="AH46" s="35" t="n">
        <f aca="false">AG46/AG$49</f>
        <v>0</v>
      </c>
      <c r="AI46" s="36"/>
      <c r="AJ46" s="34" t="n">
        <f aca="false">COUNTIF(AN$7:AN$8,"2")</f>
        <v>0</v>
      </c>
      <c r="AK46" s="35" t="e">
        <f aca="false">AJ46/AJ$49</f>
        <v>#DIV/0!</v>
      </c>
      <c r="AL46" s="36"/>
      <c r="AM46" s="34" t="n">
        <f aca="false">COUNTIF(AO$7:AO$8,"2")</f>
        <v>0</v>
      </c>
      <c r="AN46" s="35" t="n">
        <f aca="false">AM46/AM$49</f>
        <v>0</v>
      </c>
      <c r="AO46" s="36"/>
      <c r="AP46" s="34" t="n">
        <f aca="false">COUNTIF(AP$7:AP$8,"2")</f>
        <v>0</v>
      </c>
      <c r="AQ46" s="37" t="e">
        <f aca="false">AP46/AP$49</f>
        <v>#DIV/0!</v>
      </c>
    </row>
    <row r="47" customFormat="false" ht="13" hidden="false" customHeight="false" outlineLevel="0" collapsed="false">
      <c r="A47" s="62" t="s">
        <v>52</v>
      </c>
      <c r="B47" s="34" t="n">
        <f aca="false">COUNTIF(AG$7:AG$8,"1")</f>
        <v>0</v>
      </c>
      <c r="C47" s="35" t="n">
        <f aca="false">B44/B$49</f>
        <v>0.5</v>
      </c>
      <c r="D47" s="36"/>
      <c r="E47" s="34" t="n">
        <f aca="false">COUNTIF(AH$7:AH$8,"1")</f>
        <v>0</v>
      </c>
      <c r="F47" s="35" t="n">
        <f aca="false">E44/E$49</f>
        <v>1</v>
      </c>
      <c r="G47" s="38"/>
      <c r="H47" s="34" t="n">
        <f aca="false">COUNTIF(AI$7:AI$8,"1")</f>
        <v>0</v>
      </c>
      <c r="I47" s="35" t="n">
        <f aca="false">H44/H$49</f>
        <v>0</v>
      </c>
      <c r="J47" s="34"/>
      <c r="K47" s="34"/>
      <c r="L47" s="34"/>
      <c r="M47" s="36"/>
      <c r="N47" s="36"/>
      <c r="O47" s="34" t="n">
        <f aca="false">COUNTIF(AJ$7:AJ$8,"1")</f>
        <v>0</v>
      </c>
      <c r="P47" s="35" t="n">
        <f aca="false">O44/O$49</f>
        <v>0</v>
      </c>
      <c r="Q47" s="34"/>
      <c r="R47" s="34"/>
      <c r="S47" s="34"/>
      <c r="T47" s="36"/>
      <c r="U47" s="36"/>
      <c r="V47" s="34" t="n">
        <f aca="false">COUNTIF(AK$7:AK$8,"1")</f>
        <v>0</v>
      </c>
      <c r="W47" s="35" t="n">
        <f aca="false">V44/V$49</f>
        <v>0.5</v>
      </c>
      <c r="X47" s="34"/>
      <c r="Y47" s="34"/>
      <c r="Z47" s="34"/>
      <c r="AA47" s="36"/>
      <c r="AB47" s="36"/>
      <c r="AC47" s="36"/>
      <c r="AD47" s="34" t="n">
        <f aca="false">COUNTIF(AL$7:AL$8,"1")</f>
        <v>0</v>
      </c>
      <c r="AE47" s="35" t="e">
        <f aca="false">AD44/AD$49</f>
        <v>#DIV/0!</v>
      </c>
      <c r="AF47" s="36"/>
      <c r="AG47" s="34" t="n">
        <f aca="false">COUNTIF(AM$7:AM$8,"1")</f>
        <v>1</v>
      </c>
      <c r="AH47" s="35" t="n">
        <f aca="false">AG44/AG$49</f>
        <v>0.5</v>
      </c>
      <c r="AI47" s="36"/>
      <c r="AJ47" s="34" t="n">
        <f aca="false">COUNTIF(AN$7:AN$8,"1")</f>
        <v>0</v>
      </c>
      <c r="AK47" s="35" t="e">
        <f aca="false">AJ44/AJ$49</f>
        <v>#DIV/0!</v>
      </c>
      <c r="AL47" s="36"/>
      <c r="AM47" s="34" t="n">
        <f aca="false">COUNTIF(AO$7:AO$8,"1")</f>
        <v>1</v>
      </c>
      <c r="AN47" s="35" t="n">
        <f aca="false">AM44/AM$49</f>
        <v>0.5</v>
      </c>
      <c r="AO47" s="36"/>
      <c r="AP47" s="34" t="n">
        <f aca="false">COUNTIF(AP$7:AP$8,"1")</f>
        <v>0</v>
      </c>
      <c r="AQ47" s="37" t="e">
        <f aca="false">AP44/AP$49</f>
        <v>#DIV/0!</v>
      </c>
    </row>
    <row r="48" customFormat="false" ht="13" hidden="false" customHeight="false" outlineLevel="0" collapsed="false">
      <c r="A48" s="63"/>
      <c r="B48" s="34"/>
      <c r="C48" s="34"/>
      <c r="D48" s="36"/>
      <c r="E48" s="34"/>
      <c r="F48" s="34"/>
      <c r="G48" s="36"/>
      <c r="H48" s="34"/>
      <c r="I48" s="34"/>
      <c r="J48" s="34"/>
      <c r="K48" s="34"/>
      <c r="L48" s="34"/>
      <c r="M48" s="36"/>
      <c r="N48" s="36"/>
      <c r="O48" s="34"/>
      <c r="P48" s="34"/>
      <c r="Q48" s="34"/>
      <c r="R48" s="34"/>
      <c r="S48" s="34"/>
      <c r="T48" s="36"/>
      <c r="U48" s="36"/>
      <c r="V48" s="34"/>
      <c r="W48" s="34"/>
      <c r="X48" s="34"/>
      <c r="Y48" s="34"/>
      <c r="Z48" s="34"/>
      <c r="AA48" s="36"/>
      <c r="AB48" s="36"/>
      <c r="AC48" s="36"/>
      <c r="AD48" s="34"/>
      <c r="AE48" s="34"/>
      <c r="AF48" s="36"/>
      <c r="AG48" s="34"/>
      <c r="AH48" s="34"/>
      <c r="AI48" s="36"/>
      <c r="AJ48" s="34"/>
      <c r="AK48" s="34"/>
      <c r="AL48" s="36"/>
      <c r="AM48" s="34"/>
      <c r="AN48" s="34"/>
      <c r="AO48" s="36"/>
      <c r="AP48" s="34"/>
      <c r="AQ48" s="27"/>
    </row>
    <row r="49" customFormat="false" ht="14" hidden="false" customHeight="false" outlineLevel="0" collapsed="false">
      <c r="A49" s="28" t="s">
        <v>48</v>
      </c>
      <c r="B49" s="70" t="n">
        <f aca="false">SUM(B44:B47)</f>
        <v>2</v>
      </c>
      <c r="C49" s="29"/>
      <c r="D49" s="30"/>
      <c r="E49" s="29" t="n">
        <f aca="false">SUM(E44:E47)</f>
        <v>2</v>
      </c>
      <c r="F49" s="29"/>
      <c r="G49" s="30"/>
      <c r="H49" s="29" t="n">
        <f aca="false">SUM(H44:H47)</f>
        <v>2</v>
      </c>
      <c r="I49" s="29"/>
      <c r="J49" s="29"/>
      <c r="K49" s="29"/>
      <c r="L49" s="29"/>
      <c r="M49" s="30"/>
      <c r="N49" s="30"/>
      <c r="O49" s="29" t="n">
        <f aca="false">SUM(O44:O47)</f>
        <v>1</v>
      </c>
      <c r="P49" s="29"/>
      <c r="Q49" s="29"/>
      <c r="R49" s="29"/>
      <c r="S49" s="29"/>
      <c r="T49" s="30"/>
      <c r="U49" s="30"/>
      <c r="V49" s="29" t="n">
        <f aca="false">SUM(V44:V47)</f>
        <v>2</v>
      </c>
      <c r="W49" s="29"/>
      <c r="X49" s="29"/>
      <c r="Y49" s="29"/>
      <c r="Z49" s="29"/>
      <c r="AA49" s="30"/>
      <c r="AB49" s="30"/>
      <c r="AC49" s="30"/>
      <c r="AD49" s="29" t="n">
        <f aca="false">SUM(AD44:AD47)</f>
        <v>0</v>
      </c>
      <c r="AE49" s="29"/>
      <c r="AF49" s="30"/>
      <c r="AG49" s="29" t="n">
        <f aca="false">SUM(AG44:AG47)</f>
        <v>2</v>
      </c>
      <c r="AH49" s="29"/>
      <c r="AI49" s="30"/>
      <c r="AJ49" s="29" t="n">
        <f aca="false">SUM(AJ44:AJ47)</f>
        <v>0</v>
      </c>
      <c r="AK49" s="29"/>
      <c r="AL49" s="30"/>
      <c r="AM49" s="29" t="n">
        <f aca="false">SUM(AM44:AM47)</f>
        <v>2</v>
      </c>
      <c r="AN49" s="29"/>
      <c r="AO49" s="30"/>
      <c r="AP49" s="29" t="n">
        <f aca="false">SUM(AP44:AP47)</f>
        <v>0</v>
      </c>
      <c r="AQ49" s="69"/>
    </row>
    <row r="50" customFormat="false" ht="12" hidden="false" customHeight="true" outlineLevel="0" collapsed="false"/>
    <row r="51" s="19" customFormat="true" ht="13" hidden="false" customHeight="false" outlineLevel="0" collapsed="false"/>
    <row r="52" s="19" customFormat="true" ht="13" hidden="false" customHeight="false" outlineLevel="0" collapsed="false"/>
    <row r="53" s="3" customFormat="true" ht="13" hidden="false" customHeight="false" outlineLevel="0" collapsed="false">
      <c r="A53" s="64" t="s">
        <v>63</v>
      </c>
      <c r="B53" s="64"/>
      <c r="C53" s="64"/>
      <c r="D53" s="64"/>
      <c r="E53" s="2"/>
    </row>
    <row r="54" s="3" customFormat="true" ht="13" hidden="false" customHeight="false" outlineLevel="0" collapsed="false">
      <c r="A54" s="64"/>
      <c r="B54" s="64"/>
      <c r="C54" s="64"/>
      <c r="D54" s="64"/>
      <c r="E54" s="2"/>
    </row>
    <row r="57" customFormat="false" ht="13" hidden="false" customHeight="false" outlineLevel="0" collapsed="false">
      <c r="A57" s="2" t="n">
        <v>877488797</v>
      </c>
      <c r="B57" s="2" t="n">
        <v>10654747</v>
      </c>
      <c r="C57" s="6" t="s">
        <v>29</v>
      </c>
      <c r="D57" s="7" t="n">
        <v>40091.7032291667</v>
      </c>
      <c r="E57" s="2" t="s">
        <v>33</v>
      </c>
      <c r="F57" s="2" t="s">
        <v>31</v>
      </c>
      <c r="G57" s="2" t="n">
        <v>8</v>
      </c>
      <c r="I57" s="2" t="s">
        <v>34</v>
      </c>
      <c r="J57" s="2" t="n">
        <v>4</v>
      </c>
      <c r="K57" s="2" t="n">
        <v>4</v>
      </c>
      <c r="L57" s="2" t="n">
        <v>4</v>
      </c>
      <c r="M57" s="2" t="n">
        <v>3</v>
      </c>
      <c r="N57" s="2" t="n">
        <v>4</v>
      </c>
      <c r="O57" s="2" t="n">
        <v>2</v>
      </c>
      <c r="P57" s="2" t="n">
        <v>5</v>
      </c>
      <c r="Q57" s="2" t="n">
        <v>1</v>
      </c>
      <c r="R57" s="2" t="n">
        <v>3</v>
      </c>
      <c r="S57" s="2" t="n">
        <v>4</v>
      </c>
      <c r="T57" s="2" t="n">
        <v>3</v>
      </c>
      <c r="U57" s="2" t="n">
        <v>1</v>
      </c>
      <c r="V57" s="2" t="n">
        <v>2</v>
      </c>
      <c r="W57" s="2" t="n">
        <v>5</v>
      </c>
      <c r="X57" s="2" t="n">
        <v>4</v>
      </c>
      <c r="Y57" s="2" t="n">
        <v>4</v>
      </c>
      <c r="Z57" s="2" t="n">
        <v>5</v>
      </c>
      <c r="AA57" s="2" t="n">
        <v>2</v>
      </c>
      <c r="AB57" s="2" t="n">
        <v>4</v>
      </c>
      <c r="AC57" s="2" t="n">
        <v>1</v>
      </c>
      <c r="AD57" s="2" t="n">
        <v>3</v>
      </c>
      <c r="AE57" s="2" t="n">
        <v>3</v>
      </c>
      <c r="AF57" s="2" t="n">
        <v>5</v>
      </c>
      <c r="AG57" s="2" t="n">
        <v>3</v>
      </c>
      <c r="AH57" s="2" t="n">
        <v>4</v>
      </c>
      <c r="AI57" s="2" t="n">
        <v>3</v>
      </c>
      <c r="AJ57" s="2" t="n">
        <v>5</v>
      </c>
      <c r="AK57" s="2" t="n">
        <v>3</v>
      </c>
      <c r="AL57" s="2" t="n">
        <v>5</v>
      </c>
      <c r="AM57" s="2" t="n">
        <v>4</v>
      </c>
      <c r="AN57" s="2" t="n">
        <v>5</v>
      </c>
      <c r="AO57" s="2" t="n">
        <v>3</v>
      </c>
    </row>
    <row r="58" customFormat="false" ht="13" hidden="false" customHeight="false" outlineLevel="0" collapsed="false">
      <c r="A58" s="2" t="n">
        <v>877493602</v>
      </c>
      <c r="B58" s="2" t="n">
        <v>10654747</v>
      </c>
      <c r="C58" s="6" t="s">
        <v>29</v>
      </c>
      <c r="D58" s="7" t="n">
        <v>40091.706875</v>
      </c>
      <c r="E58" s="2" t="s">
        <v>37</v>
      </c>
      <c r="F58" s="2" t="s">
        <v>31</v>
      </c>
      <c r="G58" s="2" t="n">
        <v>8</v>
      </c>
      <c r="I58" s="2" t="s">
        <v>38</v>
      </c>
      <c r="J58" s="2" t="n">
        <v>3</v>
      </c>
      <c r="K58" s="2" t="n">
        <v>3</v>
      </c>
      <c r="L58" s="2" t="n">
        <v>4</v>
      </c>
      <c r="M58" s="2" t="n">
        <v>3</v>
      </c>
      <c r="N58" s="2" t="n">
        <v>4</v>
      </c>
      <c r="O58" s="2" t="n">
        <v>2</v>
      </c>
      <c r="P58" s="2" t="n">
        <v>5</v>
      </c>
      <c r="Q58" s="2" t="n">
        <v>1</v>
      </c>
      <c r="R58" s="2" t="n">
        <v>3</v>
      </c>
      <c r="S58" s="2" t="n">
        <v>4</v>
      </c>
      <c r="T58" s="2" t="n">
        <v>3</v>
      </c>
      <c r="U58" s="2" t="n">
        <v>1</v>
      </c>
      <c r="V58" s="2" t="n">
        <v>2</v>
      </c>
      <c r="W58" s="2" t="n">
        <v>5</v>
      </c>
      <c r="X58" s="2" t="n">
        <v>4</v>
      </c>
      <c r="Y58" s="2" t="n">
        <v>3</v>
      </c>
      <c r="Z58" s="2" t="n">
        <v>4</v>
      </c>
      <c r="AA58" s="2" t="n">
        <v>2</v>
      </c>
      <c r="AB58" s="2" t="n">
        <v>3</v>
      </c>
      <c r="AC58" s="2" t="n">
        <v>1</v>
      </c>
      <c r="AD58" s="2" t="n">
        <v>3</v>
      </c>
      <c r="AE58" s="2" t="n">
        <v>3</v>
      </c>
      <c r="AF58" s="2" t="n">
        <v>2</v>
      </c>
      <c r="AG58" s="2" t="n">
        <v>3</v>
      </c>
      <c r="AH58" s="2" t="n">
        <v>2</v>
      </c>
      <c r="AI58" s="2" t="n">
        <v>3</v>
      </c>
      <c r="AJ58" s="2" t="n">
        <v>3</v>
      </c>
      <c r="AK58" s="2" t="n">
        <v>3</v>
      </c>
      <c r="AL58" s="2" t="n">
        <v>3</v>
      </c>
      <c r="AM58" s="2" t="n">
        <v>3</v>
      </c>
      <c r="AN58" s="2" t="n">
        <v>5</v>
      </c>
      <c r="AO58" s="2" t="n">
        <v>3</v>
      </c>
    </row>
    <row r="59" customFormat="false" ht="13" hidden="false" customHeight="false" outlineLevel="0" collapsed="false">
      <c r="A59" s="2" t="n">
        <v>877499391</v>
      </c>
      <c r="B59" s="2" t="n">
        <v>10654747</v>
      </c>
      <c r="C59" s="6" t="s">
        <v>29</v>
      </c>
      <c r="D59" s="7" t="n">
        <v>40091.7109143519</v>
      </c>
      <c r="E59" s="2" t="s">
        <v>54</v>
      </c>
      <c r="F59" s="2" t="s">
        <v>31</v>
      </c>
      <c r="G59" s="2" t="n">
        <v>8</v>
      </c>
      <c r="I59" s="2" t="s">
        <v>55</v>
      </c>
      <c r="J59" s="2" t="n">
        <v>2</v>
      </c>
      <c r="K59" s="2" t="n">
        <v>3</v>
      </c>
      <c r="L59" s="2" t="n">
        <v>4</v>
      </c>
      <c r="M59" s="2" t="n">
        <v>2</v>
      </c>
      <c r="N59" s="2" t="n">
        <v>4</v>
      </c>
      <c r="O59" s="2" t="n">
        <v>2</v>
      </c>
      <c r="P59" s="2" t="n">
        <v>5</v>
      </c>
      <c r="Q59" s="2" t="n">
        <v>1</v>
      </c>
      <c r="R59" s="2" t="n">
        <v>3</v>
      </c>
      <c r="S59" s="2" t="n">
        <v>3</v>
      </c>
      <c r="T59" s="2" t="n">
        <v>3</v>
      </c>
      <c r="U59" s="2" t="n">
        <v>1</v>
      </c>
      <c r="V59" s="2" t="n">
        <v>2</v>
      </c>
      <c r="W59" s="2" t="n">
        <v>5</v>
      </c>
      <c r="X59" s="2" t="n">
        <v>4</v>
      </c>
      <c r="Y59" s="2" t="n">
        <v>3</v>
      </c>
      <c r="Z59" s="2" t="n">
        <v>5</v>
      </c>
      <c r="AA59" s="2" t="n">
        <v>2</v>
      </c>
      <c r="AB59" s="2" t="n">
        <v>4</v>
      </c>
      <c r="AC59" s="2" t="n">
        <v>1</v>
      </c>
      <c r="AD59" s="2" t="n">
        <v>3</v>
      </c>
      <c r="AE59" s="2" t="n">
        <v>3</v>
      </c>
      <c r="AF59" s="2" t="n">
        <v>5</v>
      </c>
      <c r="AG59" s="2" t="n">
        <v>3</v>
      </c>
      <c r="AH59" s="2" t="n">
        <v>4</v>
      </c>
      <c r="AI59" s="2" t="n">
        <v>2</v>
      </c>
      <c r="AJ59" s="2" t="n">
        <v>5</v>
      </c>
      <c r="AK59" s="2" t="n">
        <v>3</v>
      </c>
      <c r="AL59" s="2" t="n">
        <v>5</v>
      </c>
      <c r="AM59" s="2" t="n">
        <v>3</v>
      </c>
      <c r="AN59" s="2" t="n">
        <v>4</v>
      </c>
      <c r="AO59" s="2" t="n">
        <v>3</v>
      </c>
    </row>
    <row r="60" customFormat="false" ht="13" hidden="false" customHeight="false" outlineLevel="0" collapsed="false">
      <c r="A60" s="2" t="n">
        <v>877799008</v>
      </c>
      <c r="B60" s="2" t="n">
        <v>10654747</v>
      </c>
      <c r="C60" s="6" t="s">
        <v>29</v>
      </c>
      <c r="D60" s="7" t="n">
        <v>40091.9315046296</v>
      </c>
      <c r="E60" s="2" t="s">
        <v>80</v>
      </c>
      <c r="F60" s="2" t="s">
        <v>31</v>
      </c>
      <c r="G60" s="2" t="n">
        <v>8</v>
      </c>
      <c r="I60" s="2" t="s">
        <v>81</v>
      </c>
      <c r="J60" s="2" t="n">
        <v>2</v>
      </c>
      <c r="K60" s="2" t="n">
        <v>4</v>
      </c>
      <c r="L60" s="2" t="n">
        <v>4</v>
      </c>
      <c r="M60" s="2" t="n">
        <v>4</v>
      </c>
      <c r="N60" s="2" t="n">
        <v>3</v>
      </c>
      <c r="O60" s="2" t="n">
        <v>2</v>
      </c>
      <c r="P60" s="2" t="n">
        <v>5</v>
      </c>
      <c r="Q60" s="2" t="n">
        <v>1</v>
      </c>
      <c r="R60" s="2" t="n">
        <v>4</v>
      </c>
      <c r="S60" s="2" t="n">
        <v>3</v>
      </c>
      <c r="T60" s="2" t="n">
        <v>3</v>
      </c>
      <c r="U60" s="2" t="n">
        <v>1</v>
      </c>
      <c r="V60" s="2" t="n">
        <v>2</v>
      </c>
      <c r="W60" s="2" t="n">
        <v>5</v>
      </c>
      <c r="X60" s="2" t="n">
        <v>4</v>
      </c>
      <c r="Y60" s="2" t="n">
        <v>4</v>
      </c>
      <c r="Z60" s="2" t="n">
        <v>4</v>
      </c>
      <c r="AA60" s="2" t="n">
        <v>2</v>
      </c>
      <c r="AB60" s="2" t="n">
        <v>5</v>
      </c>
      <c r="AC60" s="2" t="n">
        <v>1</v>
      </c>
      <c r="AD60" s="2" t="n">
        <v>3</v>
      </c>
      <c r="AE60" s="2" t="n">
        <v>4</v>
      </c>
      <c r="AF60" s="2" t="n">
        <v>5</v>
      </c>
      <c r="AG60" s="2" t="n">
        <v>3</v>
      </c>
      <c r="AH60" s="2" t="n">
        <v>4</v>
      </c>
      <c r="AI60" s="2" t="n">
        <v>2</v>
      </c>
      <c r="AJ60" s="2" t="n">
        <v>5</v>
      </c>
      <c r="AK60" s="2" t="n">
        <v>4</v>
      </c>
      <c r="AL60" s="2" t="n">
        <v>5</v>
      </c>
      <c r="AM60" s="2" t="n">
        <v>4</v>
      </c>
      <c r="AN60" s="2" t="n">
        <v>2</v>
      </c>
      <c r="AO60" s="2" t="n">
        <v>2</v>
      </c>
    </row>
    <row r="61" customFormat="false" ht="13" hidden="false" customHeight="false" outlineLevel="0" collapsed="false">
      <c r="A61" s="2" t="n">
        <v>1068377455</v>
      </c>
      <c r="B61" s="2" t="n">
        <v>10654873</v>
      </c>
      <c r="C61" s="6" t="s">
        <v>41</v>
      </c>
      <c r="D61" s="7" t="n">
        <v>40319.0382291667</v>
      </c>
      <c r="E61" s="2" t="s">
        <v>39</v>
      </c>
      <c r="F61" s="2" t="s">
        <v>31</v>
      </c>
      <c r="G61" s="2" t="n">
        <v>8</v>
      </c>
      <c r="I61" s="2" t="s">
        <v>40</v>
      </c>
      <c r="J61" s="2" t="n">
        <v>4</v>
      </c>
      <c r="K61" s="2" t="n">
        <v>3</v>
      </c>
      <c r="L61" s="2" t="n">
        <v>4</v>
      </c>
      <c r="M61" s="2" t="n">
        <v>3</v>
      </c>
      <c r="N61" s="2" t="n">
        <v>4</v>
      </c>
      <c r="O61" s="2" t="n">
        <v>2</v>
      </c>
      <c r="P61" s="2" t="n">
        <v>5</v>
      </c>
      <c r="Q61" s="2" t="n">
        <v>1</v>
      </c>
      <c r="R61" s="2" t="n">
        <v>3</v>
      </c>
      <c r="S61" s="2" t="n">
        <v>3</v>
      </c>
      <c r="T61" s="2" t="n">
        <v>3</v>
      </c>
      <c r="U61" s="2" t="n">
        <v>1</v>
      </c>
      <c r="V61" s="2" t="n">
        <v>2</v>
      </c>
      <c r="W61" s="2" t="n">
        <v>5</v>
      </c>
      <c r="X61" s="2" t="n">
        <v>4</v>
      </c>
      <c r="Y61" s="2" t="n">
        <v>4</v>
      </c>
      <c r="Z61" s="2" t="n">
        <v>4</v>
      </c>
      <c r="AA61" s="2" t="n">
        <v>2</v>
      </c>
      <c r="AB61" s="2" t="n">
        <v>5</v>
      </c>
      <c r="AC61" s="2" t="n">
        <v>1</v>
      </c>
      <c r="AD61" s="2" t="n">
        <v>3</v>
      </c>
      <c r="AE61" s="2" t="n">
        <v>3</v>
      </c>
      <c r="AF61" s="2" t="n">
        <v>3</v>
      </c>
      <c r="AG61" s="2" t="n">
        <v>2</v>
      </c>
      <c r="AH61" s="2" t="n">
        <v>4</v>
      </c>
      <c r="AI61" s="2" t="n">
        <v>2</v>
      </c>
      <c r="AJ61" s="2" t="n">
        <v>3</v>
      </c>
      <c r="AK61" s="2" t="n">
        <v>3</v>
      </c>
      <c r="AL61" s="2" t="n">
        <v>5</v>
      </c>
      <c r="AM61" s="2" t="n">
        <v>2</v>
      </c>
      <c r="AN61" s="2" t="n">
        <v>5</v>
      </c>
      <c r="AO61" s="2" t="n">
        <v>2</v>
      </c>
    </row>
    <row r="63" customFormat="false" ht="13" hidden="false" customHeight="false" outlineLevel="0" collapsed="false">
      <c r="E63" s="71" t="s">
        <v>114</v>
      </c>
      <c r="F63" s="71"/>
      <c r="G63" s="71"/>
    </row>
  </sheetData>
  <mergeCells count="4">
    <mergeCell ref="A1:B1"/>
    <mergeCell ref="A11:B12"/>
    <mergeCell ref="A53:D54"/>
    <mergeCell ref="E63:G63"/>
  </mergeCells>
  <conditionalFormatting sqref="I3:J3 E61 I7:I8 I61 I4:I5 E7:E8 E4:E5 E3:F3 E2 AV2 CM2 ED2 FU2 HL2 I2 AZ2 CQ2 EH2 FY2 HP2">
    <cfRule type="expression" priority="2" aboveAverage="0" equalAverage="0" bottom="0" percent="0" rank="0" text="" dxfId="3">
      <formula>COUNTIF(I:I,I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3:53Z</dcterms:created>
  <dc:creator>Kara Soule</dc:creator>
  <dc:description/>
  <dc:language>en-US</dc:language>
  <cp:lastModifiedBy>Kara Soule</cp:lastModifiedBy>
  <cp:revision>0</cp:revision>
  <dc:subject/>
  <dc:title/>
</cp:coreProperties>
</file>